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5"/>
  </bookViews>
  <sheets>
    <sheet name="重点点検マニュアル (コピー版)" sheetId="1" state="visible" r:id="rId2"/>
    <sheet name="自己評価表（Ver2) " sheetId="2" state="visible" r:id="rId3"/>
    <sheet name="自己評価表（ブロックへの提起版）" sheetId="3" state="visible" r:id="rId4"/>
    <sheet name="（表１）重点点検項目" sheetId="4" state="visible" r:id="rId5"/>
    <sheet name="重点点検・改善項目" sheetId="5" state="visible" r:id="rId6"/>
    <sheet name="（表２）重点･評価基準・改善課題" sheetId="6" state="visible" r:id="rId7"/>
  </sheets>
  <definedNames>
    <definedName function="false" hidden="false" localSheetId="3" name="_xlnm.Print_Area" vbProcedure="false">'（表１）重点点検項目'!$F$2:$K$69</definedName>
    <definedName function="false" hidden="false" localSheetId="5" name="_xlnm.Print_Area" vbProcedure="false">'（表２）重点･評価基準・改善課題'!$C$11:$G$302</definedName>
    <definedName function="false" hidden="false" localSheetId="5" name="_xlnm.Print_Titles" vbProcedure="false">'（表２）重点･評価基準・改善課題'!$11:$11</definedName>
    <definedName function="false" hidden="false" localSheetId="1" name="_xlnm.Print_Area" vbProcedure="false">'自己評価表（Ver2) '!$F$226:$L$320</definedName>
    <definedName function="false" hidden="false" localSheetId="2" name="_xlnm.Print_Area" vbProcedure="false">'自己評価表（ブロックへの提起版）'!$F$2:$L$416</definedName>
    <definedName function="false" hidden="false" localSheetId="4" name="_xlnm.Print_Area" vbProcedure="false">重点点検・改善項目!$F$2:$K$71</definedName>
    <definedName function="false" hidden="false" localSheetId="0" name="_xlnm.Print_Area" vbProcedure="false">'重点点検マニュアル (コピー版)'!$C$4:$J$302</definedName>
    <definedName function="false" hidden="false" localSheetId="0" name="_xlnm.Print_Titles" vbProcedure="false">'重点点検マニュアル (コピー版)'!$11:$11</definedName>
    <definedName function="false" hidden="false" localSheetId="0" name="Excel_BuiltIn__FilterDatabase" vbProcedure="false">#REF!</definedName>
    <definedName function="false" hidden="false" localSheetId="1" name="Excel_BuiltIn__FilterDatabase" vbProcedure="false">'自己評価表（Ver2) '!$G$10:$X$167</definedName>
    <definedName function="false" hidden="false" localSheetId="2" name="Excel_BuiltIn__FilterDatabase" vbProcedure="false">'自己評価表（ブロックへの提起版）'!$G$10:$K$94</definedName>
    <definedName function="false" hidden="false" localSheetId="3" name="Excel_BuiltIn__FilterDatabase" vbProcedure="false">'（表１）重点点検項目'!$G$4:$J$35</definedName>
    <definedName function="false" hidden="false" localSheetId="4" name="Excel_BuiltIn__FilterDatabase" vbProcedure="false">重点点検・改善項目!$G$4:$J$37</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7" uniqueCount="1760">
  <si>
    <r>
      <rPr>
        <b val="true"/>
        <sz val="28"/>
        <rFont val="HGP創英角ﾎﾟｯﾌﾟ体"/>
        <family val="3"/>
        <charset val="128"/>
      </rPr>
      <t xml:space="preserve">03</t>
    </r>
    <r>
      <rPr>
        <b val="true"/>
        <sz val="28"/>
        <rFont val="Noto Sans"/>
        <family val="2"/>
      </rPr>
      <t xml:space="preserve">年度重点点検点検項目：診療所ブロック評価基準と</t>
    </r>
    <r>
      <rPr>
        <b val="true"/>
        <sz val="28"/>
        <rFont val="HGP創英角ﾎﾟｯﾌﾟ体"/>
        <family val="3"/>
        <charset val="128"/>
      </rPr>
      <t xml:space="preserve">03</t>
    </r>
    <r>
      <rPr>
        <b val="true"/>
        <sz val="28"/>
        <rFont val="Noto Sans"/>
        <family val="2"/>
      </rPr>
      <t xml:space="preserve">年度改善課題</t>
    </r>
    <r>
      <rPr>
        <b val="true"/>
        <sz val="24"/>
        <rFont val="HGP創英角ﾎﾟｯﾌﾟ体"/>
        <family val="3"/>
        <charset val="128"/>
      </rPr>
      <t xml:space="preserve">(</t>
    </r>
    <r>
      <rPr>
        <b val="true"/>
        <sz val="24"/>
        <rFont val="Noto Sans"/>
        <family val="2"/>
      </rPr>
      <t xml:space="preserve">案</t>
    </r>
    <r>
      <rPr>
        <b val="true"/>
        <sz val="24"/>
        <rFont val="HGP創英角ﾎﾟｯﾌﾟ体"/>
        <family val="3"/>
        <charset val="128"/>
      </rPr>
      <t xml:space="preserve">)</t>
    </r>
  </si>
  <si>
    <t xml:space="preserve">評価基準と解説</t>
  </si>
  <si>
    <t xml:space="preserve">重点点検項目</t>
  </si>
  <si>
    <t xml:space="preserve">診療所で準備する書類</t>
  </si>
  <si>
    <r>
      <rPr>
        <sz val="11"/>
        <rFont val="Noto Sans"/>
        <family val="2"/>
      </rPr>
      <t xml:space="preserve">０</t>
    </r>
    <r>
      <rPr>
        <sz val="11"/>
        <rFont val="ＭＳ Ｐゴシック"/>
        <family val="3"/>
        <charset val="128"/>
      </rPr>
      <t xml:space="preserve">3</t>
    </r>
    <r>
      <rPr>
        <sz val="11"/>
        <rFont val="Noto Sans"/>
        <family val="2"/>
      </rPr>
      <t xml:space="preserve">年度改善課題</t>
    </r>
  </si>
  <si>
    <t xml:space="preserve">Ⅰ　患者の権利の遵守</t>
  </si>
  <si>
    <r>
      <rPr>
        <sz val="12"/>
        <rFont val="ＭＳ Ｐゴシック"/>
        <family val="3"/>
        <charset val="128"/>
      </rPr>
      <t xml:space="preserve">03</t>
    </r>
    <r>
      <rPr>
        <sz val="12"/>
        <rFont val="Noto Sans"/>
        <family val="2"/>
      </rPr>
      <t xml:space="preserve">年度の改善課題としては、患者になれない病人や様々な困難を抱えた患者・病人に、診療所は相談を受け入れる活動について改善していきます。改善・変革の目標としては、①受療権の保障を追及するシステム（相談窓口、相談があった場合の対応など）を作り、患者や共同組織に認識されていること：患者や共同組織に“保険証がなくても、医療費の支払いが出来なくても、病人が、診療所にくれば相談窓口をおいている”ことが患者や共同組織の共通の認識にしていくこと、②慢性疾患の中断対策を強化し、訪問活動の含めて、経済的理由により中断せざるを</t>
    </r>
  </si>
  <si>
    <t xml:space="preserve">患者の権利の尊重と職業倫理に関する方針が明確であり、患者および職員に周知させる体制が整っている</t>
  </si>
  <si>
    <t xml:space="preserve">①患者の権利に関する社会的に認められた基準（診療録の開示請求、自己決定権、プライバシー保護など）が診療所の方針として職員が討議し、考え方として文章化されているかどうか？〔患者の権利に関する社会的に承認された内容について。医療側がどんな医療観を持つかどうかにかかわりなく、まず、診療所としてそれらを承認して医療活動を行わなければならない。この内容が、職員間で討議され、診療所の方針として文章化されているかどうかを点検する。無論、患者の権利に関する医療側の認識は必ずしも職員間で一致しているとは限らない。「患者の立場に立つ医療」「共同のいとなみの医療」「患者自己決定権をもった主人公」などそれぞれ差異のある医療観については、職員間で学習し討議する必要がある〕。②患者の権利に関する診療所の方針が共同組織と共同の認識となると共に、患者に対して公表しているかどうかを点検する〔診療所が、患者の人権（民医連では患者の人権を、診療現場で医療機関と患者との個別の関係で生まれた患者の権利と受療権など社会的・経済的要因によって妨げられてはならない権利と二つの側面から把握している、ここで問題にするのは、前者の側面である）について、共同組織との協議を通じて共通の認識もしくは診療所の方針を共同組織が理解しており、この方針が患者に公表され、知られている。</t>
  </si>
  <si>
    <t xml:space="preserve">①診療録の開示、患者の自己決定の尊重やプライバシーの保護などについて明示された文書（方針・マニュアル）。②患者の人権に関して、共同組織との定期協議などで協議した方針書などの文書</t>
  </si>
  <si>
    <t xml:space="preserve">①</t>
  </si>
  <si>
    <t xml:space="preserve">基準</t>
  </si>
  <si>
    <t xml:space="preserve">解説</t>
  </si>
  <si>
    <t xml:space="preserve">①日常診療活動の課題や問題点を臨床倫理にさかのぼって管理会議・職員会議で検討され、討議されているかどうかを点検する〔終末期医療への対応などの倫理上の社会的に提起され診療所の活動に関連する課題や、相談活動・日常診療活動から提起された患者の権利に関する事項について（倫理委員会までは必要ないが）、患者の権利や倫理問題と関連させて検討されている〕。②患者の権利を守ることを優先して業務の見直しを行う組織・職場文化があるかどうかを点検する〔患者の権利や倫理の立場から業務内容の改善が検討され、見直しが行われている。患者の権利は診療所の主体的条件と矛盾することが多いが、少しでも前進させようとする職場。組織文化がある。</t>
  </si>
  <si>
    <t xml:space="preserve">①日常医療活動の中から提起された問題を事例検討会や前職員会議などで協議した記録。②患者の人権を守ることを優先させて業務改善をおこなった最近の事例。</t>
  </si>
  <si>
    <t xml:space="preserve">②</t>
  </si>
  <si>
    <t xml:space="preserve">①患者・共同組織の診療所医療活動に対する意見・要望・不満が組織的に取り上げられて、診療所で討議するシステムが出来ているはどうかを点検する〔民医連は、「患者の立場に立つ医療活動」にとどまらず、患者（患者会・共同組織ふくむ）が医療活動の中にパートナーとして参加する「共同の営みの医療活動」が追及してきたが、そのための前提は、患者・共同組織の意見などが診療所に持ちもまれ、診療所で討議するシステムがあるかどうかである。「共同の営み」の関係を作るためには、更に、共同組織を「要求する団体」診療所が「応える団体」の関係か</t>
  </si>
  <si>
    <r>
      <rPr>
        <sz val="11"/>
        <rFont val="Noto Sans"/>
        <family val="2"/>
      </rPr>
      <t xml:space="preserve">①共同組織との定期協議や利用委員会の直近の</t>
    </r>
    <r>
      <rPr>
        <sz val="11"/>
        <rFont val="ＭＳ Ｐゴシック"/>
        <family val="3"/>
        <charset val="128"/>
      </rPr>
      <t xml:space="preserve">3</t>
    </r>
    <r>
      <rPr>
        <sz val="11"/>
        <rFont val="Noto Sans"/>
        <family val="2"/>
      </rPr>
      <t xml:space="preserve">カ月間の議題もしくは報告書、および患者の要求や不満などを診療所として組織的に取り扱うシステムを証する文書</t>
    </r>
  </si>
  <si>
    <t xml:space="preserve">③</t>
  </si>
  <si>
    <t xml:space="preserve">①患者になれない病人や様々な困難を抱えた患者・病人に、診療所は相談を受けれる窓口を持っていること、そのことが患者・共同組織の認識になっているかどうかを点検する。②経済的困難を抱えた病人の生活保護、減免制度の活用など社会保障制度を活用する手助けを診療所が行っているかどうかを点検する。③慢性疾患の中断患者呼び出しについて患者の経済的理由による中断に目を向けてた活動をしているのかどうかについて点検する。〔国保の資格証明書を見たことがない、といった報告も聞かれる。経済的理由でかなりの人が医療機関にかかれない現実が</t>
  </si>
  <si>
    <t xml:space="preserve">Ⅱ　法的整備</t>
  </si>
  <si>
    <r>
      <rPr>
        <sz val="11"/>
        <rFont val="Noto Sans"/>
        <family val="2"/>
      </rPr>
      <t xml:space="preserve">診療放射線技師法</t>
    </r>
    <r>
      <rPr>
        <sz val="11"/>
        <rFont val="ＭＳ Ｐゴシック"/>
        <family val="3"/>
        <charset val="128"/>
      </rPr>
      <t xml:space="preserve">24</t>
    </r>
    <r>
      <rPr>
        <sz val="11"/>
        <rFont val="Noto Sans"/>
        <family val="2"/>
      </rPr>
      <t xml:space="preserve">条では放射線の照射は、医師、歯科医師、診療放射線技師のみとされる</t>
    </r>
  </si>
  <si>
    <t xml:space="preserve">④</t>
  </si>
  <si>
    <t xml:space="preserve">⑤</t>
  </si>
  <si>
    <t xml:space="preserve">⑥</t>
  </si>
  <si>
    <t xml:space="preserve">⑦</t>
  </si>
  <si>
    <t xml:space="preserve">⑧</t>
  </si>
  <si>
    <t xml:space="preserve">特に毒薬は川崎の事件、仙台の○○クリニックの事件でも、管理が問題になりました　　。○○クリニックの事件をきっかけに厚生労働省通達により、毒薬は帳簿による記載管理が指導されています。　　　特に盗難や悪意をもった使用では人を殺傷しうるものが多く、事件性が強く十分な管理が必要です</t>
  </si>
  <si>
    <t xml:space="preserve">カルテ記載と実際の投与された薬の量や種類が食い違っている場合、処方薬での副作用、事故が発生した場合の処置判断に誤りが生じたり、次回診察時の医師の薬物療法の効果判定などの判断が狂っていまう。古い処方が再度処方されトラブルのもとになったり多くの問題が発生します。即座に訂正されるのが原則です。　また、訂正の記載には、問い合わせてきた薬剤師名、日時、受けた人、医師の回答内容など明記されていなければなりません。　その他　医薬品情報について；　扱っている医薬品の医薬品集はあるか。　扱っている医薬品の最新の添付文書が確</t>
  </si>
  <si>
    <t xml:space="preserve">⑨</t>
  </si>
  <si>
    <t xml:space="preserve">⑩</t>
  </si>
  <si>
    <t xml:space="preserve">1.2.11</t>
  </si>
  <si>
    <t xml:space="preserve">覚せい剤原料の取扱いについて適正に管理している。（覚せい剤取締り法関連）</t>
  </si>
  <si>
    <t xml:space="preserve">塩酸エフェドリン末（１０％以上のもの）、塩酸メチルエフェドリン末（１０％以上のもの）、塩酸セレギリン錠剤（製品名：エフピー錠）を使用している場合</t>
  </si>
  <si>
    <t xml:space="preserve">薬剤（覚せい剤原料）は他の薬剤と明確に区分し、鍵のかかる場所に保管している。</t>
  </si>
  <si>
    <t xml:space="preserve">問屋との授受、患者への使用を帳簿管理している。</t>
  </si>
  <si>
    <t xml:space="preserve">譲渡証は２年間保存している。</t>
  </si>
  <si>
    <t xml:space="preserve">廃棄の場合は都へ届出を出している。</t>
  </si>
  <si>
    <t xml:space="preserve">Ⅲ　医療・福祉の安全性</t>
  </si>
  <si>
    <t xml:space="preserve">診療所においては特別な委員会を設けるのは困難であるとおもわれるが、①どこに安全性の問題を集中し、どこできちんと討議されるのかを組織図であきらかにされていることが重要であり、②またその役割が文書で明らかになっていること。そして、全職員に対して安全な医療・福祉活動の重要性が周知徹底されており、ｲﾝｼﾃﾞﾝﾄ・アクシデント報告制度が確立しており、誰が責任を持って改善に繋げていくのかが全職員にら明らかになっていることが重要である</t>
  </si>
  <si>
    <t xml:space="preserve">①安全確保の担当者の体制と名簿。②担当者の任務や責任に関する文書。</t>
  </si>
  <si>
    <t xml:space="preserve">安全な医療を受けることは患者の基本的権利の一つです。診療所といえども安全な医療・福祉活動を行うための指針があり、組織上の責任者、その権限が全職員に徹底されていること</t>
  </si>
  <si>
    <t xml:space="preserve">全職種が積極的に報告書が出せる職場になっていることが重要です。具体的に①どの職種からどのくらい報告書が提出されているのかについての確認と、②いつどのようなところで討議されて職員に返されていっているのかを確認する</t>
  </si>
  <si>
    <t xml:space="preserve">①報告システムと報告書の実例。②報告を検討した会議の議事録。③報告にもとづいて業務やマニュアルを変更した事例。</t>
  </si>
  <si>
    <t xml:space="preserve">患者誤認、薬品誤認を防ぐための具体的な業務手順が整備されていること。フルネームでの患者確認はもちろんのこと、患者自らフルネームで名乗ってもらうとりくみが求められている。また、新しい機器の導入時は全職員で使用方法、安全管理方法などについて学習することが業務基準の中に明示され、職員にも周知されている</t>
  </si>
  <si>
    <t xml:space="preserve">安全文化を職員の中に定着させるためには学習の積み重ねも重要である。①計画的に学習会が開催されており、教育・学習計画が年度の方針に示されていることが重要である。また、②内容、参加状況の記録があること、また欠席者へも報告できる制度になっていることが重要である</t>
  </si>
  <si>
    <t xml:space="preserve">①医療の安全性をとりあげた診療所内外の各集会・研修会などの計画、および報告書。②学習会の記録</t>
  </si>
  <si>
    <r>
      <rPr>
        <sz val="11"/>
        <rFont val="Noto Sans"/>
        <family val="2"/>
      </rPr>
      <t xml:space="preserve">診療所独自での安全情報の収集とともに、薬事委員会や安全委員会などの法人内外の情報を得て安全対策が講じられるようなシステムをつくること。全員が年に</t>
    </r>
    <r>
      <rPr>
        <sz val="11"/>
        <rFont val="ＭＳ Ｐゴシック"/>
        <family val="3"/>
        <charset val="128"/>
      </rPr>
      <t xml:space="preserve">1</t>
    </r>
    <r>
      <rPr>
        <sz val="11"/>
        <rFont val="Noto Sans"/>
        <family val="2"/>
      </rPr>
      <t xml:space="preserve">回は何らかの学習・研修に参加する</t>
    </r>
  </si>
  <si>
    <t xml:space="preserve">１．２</t>
  </si>
  <si>
    <t xml:space="preserve">患者の安全を確保するための重要な手順が各領域で具体的に確立している</t>
  </si>
  <si>
    <t xml:space="preserve">各業務の基準・手順が重大な事故につながらないとめのしくみになっていること、間違えにくいしくみになっていること、など安全性を踏まえてのものになっていることが求められている</t>
  </si>
  <si>
    <t xml:space="preserve">①業務基準、手順書</t>
  </si>
  <si>
    <t xml:space="preserve">①外部講習会などから学んだこと、他の進んだ実践を全職員に普及することも重要である。そして②具体的な改善策に継げていること。報告制度の活用によって何をどのように改善したのかを全職員に示すことが重要である</t>
  </si>
  <si>
    <t xml:space="preserve">①学習会・研修会の参加報告書。</t>
  </si>
  <si>
    <r>
      <rPr>
        <sz val="11"/>
        <rFont val="Noto Sans"/>
        <family val="2"/>
      </rPr>
      <t xml:space="preserve">診療所独自での安全情報の収集とともに、薬事委員会や安全委員会などの法人内外の情報を得て安全対策が講じられるようなシステムをつくること。全員が年に</t>
    </r>
    <r>
      <rPr>
        <sz val="11"/>
        <rFont val="ＭＳ Ｐゴシック"/>
        <family val="3"/>
        <charset val="128"/>
      </rPr>
      <t xml:space="preserve">1</t>
    </r>
    <r>
      <rPr>
        <sz val="11"/>
        <rFont val="Noto Sans"/>
        <family val="2"/>
      </rPr>
      <t xml:space="preserve">回は何らかの学習・研修に参加すること</t>
    </r>
  </si>
  <si>
    <t xml:space="preserve">民医連としての事業所連携を大いに生かしての安全情報の収集、事故防止策の提言につとめる</t>
  </si>
  <si>
    <t xml:space="preserve">診療所としての感染防止マニュアルが作成してあること。また、感染を疑った場合の対応マニュアルが作成されており、全職員に周知徹底されていること</t>
  </si>
  <si>
    <t xml:space="preserve">①感染マニュアル。②針刺し事故時の対応マニュアル</t>
  </si>
  <si>
    <t xml:space="preserve">診療所独自の感染防止マニュアルを整備すること。肺結核が疑われたとき、小児の感染症、血液感染防止、針刺し事故防止のために具体的な対応基準・手順を整備する。また、針刺し事故発生時の対応について整備する</t>
  </si>
  <si>
    <t xml:space="preserve">感染防止についての学習を行い、全職員に初期の対応について周知する。</t>
  </si>
  <si>
    <t xml:space="preserve">①学習会の報告書</t>
  </si>
  <si>
    <t xml:space="preserve">処置に携わるもの全てが一定の水準で対応できるためには基準・手順が整備されていることが重要である。また、プライバシーへの配慮が具体的になされていること</t>
  </si>
  <si>
    <t xml:space="preserve">診療所で実施する処置について安全性の視点での業務基準が整備されていること</t>
  </si>
  <si>
    <t xml:space="preserve">①事故発生時の基本的な視点、具体的な対応基準が作成されており、　全職員が理解していること。②診療所の場合は特に法人としての対応が必要となると思われるがそのことが明示され、徹底されていることが必要である。これまでに対応したケースがあればその際の対応についての記録を確認する。　特に事故当事者へのフォローについては法人的に（組織的に）心理的な支援が行われるように具体策がとられていることも重要である</t>
  </si>
  <si>
    <t xml:space="preserve">①事故防止マニュアル。②事故発生時の対応基準</t>
  </si>
  <si>
    <t xml:space="preserve">事故発生時の具体的な対応マニュアルが整備され、全職員に周知されていること。投書箱を設けたり、地域懇談会を定期的に開催したりして、苦情を届けやすいようなしくみがあること。苦情が届けられたら組織的な対応ができるようにマニュアルを整備しておき全職員へ徹底しておく</t>
  </si>
  <si>
    <t xml:space="preserve">地域・患者からの苦情は医療・福祉の質を上げるチャンスとして受け止めることが大事。苦情が届られたときの対応マニュアルの確認。具体的なケースについての報告・対応文書の確認</t>
  </si>
  <si>
    <t xml:space="preserve">①苦情報告書（実際に記入されたもの）。②苦情報告にもとづき対応した事例</t>
  </si>
  <si>
    <t xml:space="preserve">契約切れをなくすために、自動契約になっているかまたは、契約期間の点検システムが確立していること</t>
  </si>
  <si>
    <t xml:space="preserve">。</t>
  </si>
  <si>
    <t xml:space="preserve">Ⅳ　月中予算管理</t>
  </si>
  <si>
    <r>
      <rPr>
        <sz val="11"/>
        <rFont val="ＭＳ Ｐゴシック"/>
        <family val="3"/>
        <charset val="128"/>
      </rPr>
      <t xml:space="preserve">03</t>
    </r>
    <r>
      <rPr>
        <sz val="11"/>
        <rFont val="Noto Sans"/>
        <family val="2"/>
      </rPr>
      <t xml:space="preserve">年度年間予算を確実に達成する診療所の経営体質を作ります。そのためには、①前月決算の分析と報告を、医療活動・経営対策と合わせて全職員に管理部が説明し、討議すること、②月半ばで当月予算の執行状況と予算執行見通しが出され、予算との齟齬の原因が評価されて月次予算達成方針が職員間で意思統一できるシステムを作る</t>
    </r>
  </si>
  <si>
    <t xml:space="preserve">①前月の月次決算報告書。②前月の医療活動統計表。③前月の残業管理表。④前月の材料費・管理費などの明細書。⑤共同組織への経営報告を証する文書。</t>
  </si>
  <si>
    <t xml:space="preserve">月半ばで当月予算執行の到達点が評価され、中・下旬に向けて予算実践対策が全職員でたてられている</t>
  </si>
  <si>
    <t xml:space="preserve">月次の予算を着実に達成していくために、月次予算対策を月半ばで評価し、予算達成のために、中・下旬に向けて何に取り組むのか全職員で意思統一し実践できる診療所の組織体質を点検する。①患者動向から収益予算の見とおしをたてる。②費用についても診療材料の発注状況も予想できます。事務長がそれらを数字に表現して、各職場や職員が予算執行上の問題について理解して、職場における予算管理に参加できる構造ができているのかどうかを点検します</t>
  </si>
  <si>
    <t xml:space="preserve">①当月月次決算見通し。②当月経営活動方針。③当月医療活動（患者数など）日報。④当月費用（残業・人員・材料費）について月半ばで把握できることを証する書類。</t>
  </si>
  <si>
    <t xml:space="preserve">Ⅴ　管理運営</t>
  </si>
  <si>
    <t xml:space="preserve">①明文化された組織図・会議図・職務分掌の存在とその執行について点検する。所長を最終責任者に、それを支える事務長・看護師長などの権限に基づく組織図が出来ており、どの会議の討議の上に誰が責任を持って執行するのかが組織図上、明確になている。これは、所長の勤務形態にかかわりなく策定する。所長の勤務状況に応じて権限の委譲や職務分掌が大きく変わってくるが、所長を最終責任者とする現実的な職務分掌などが必要である。②診療所と共同組織との運営についての関係を点検する。共同組織や地域の意見が診療所に反映したり、共同して課題を</t>
  </si>
  <si>
    <r>
      <rPr>
        <sz val="11"/>
        <rFont val="Noto Sans"/>
        <family val="2"/>
      </rPr>
      <t xml:space="preserve">①職務分掌。②組織図。③所長の週勤務単位。④定期協議会・院所利用委員会などの過去</t>
    </r>
    <r>
      <rPr>
        <sz val="11"/>
        <rFont val="ＭＳ Ｐゴシック"/>
        <family val="3"/>
        <charset val="128"/>
      </rPr>
      <t xml:space="preserve">3</t>
    </r>
    <r>
      <rPr>
        <sz val="11"/>
        <rFont val="Noto Sans"/>
        <family val="2"/>
      </rPr>
      <t xml:space="preserve">カ月の議題もしくは報告書。⑤所内の委員会もしくはプロジェクトに共同組織の参加を証する書類</t>
    </r>
  </si>
  <si>
    <t xml:space="preserve">０３年度の改善課題は、患者の人権が脅かされ、診療所の患者減、経営後退などの情勢の下で、診療所が発展していくために、管理会議に情報と職員・共同組織の知恵を結集して、管理会議が団結の中心となる、総合的な機能を果たしていくことにある。そのためもの重点改善・改革課題として以下の課題を掲げる。①管理会議（フルタイム勤務できない所長の場合、所長を補佐する事務長・看護師長による会議）を月２回以上定例で開催し、所長を補佐する体制をつくる。②医療、経営、社保・共同組織活動など総合的な方針を確立する。③医療活動について患者の</t>
  </si>
  <si>
    <t xml:space="preserve">管理部からの責任ある提案と職員からの提起を結び合わせた民主的な管理会議運営が要点である。①管理部が諸問題や課題に対して責任を持って提案していくことと、②職員自らが分析・企画力を発揮して、提案（問題の指摘しっぱなしではなく）が行われ、職員が決定に参加する民主的運営を進めていること</t>
  </si>
  <si>
    <r>
      <rPr>
        <sz val="11"/>
        <rFont val="Noto Sans"/>
        <family val="2"/>
      </rPr>
      <t xml:space="preserve">①管理会議報告書（過去</t>
    </r>
    <r>
      <rPr>
        <sz val="11"/>
        <rFont val="ＭＳ Ｐゴシック"/>
        <family val="3"/>
        <charset val="128"/>
      </rPr>
      <t xml:space="preserve">1</t>
    </r>
    <r>
      <rPr>
        <sz val="11"/>
        <rFont val="Noto Sans"/>
        <family val="2"/>
      </rPr>
      <t xml:space="preserve">カ月間）②全職員会議の議題・報告書、③職場からの提案事項があったら提案文書</t>
    </r>
  </si>
  <si>
    <t xml:space="preserve">①所長の権限や責任が明文化されている。所長の勤務形態にかかわりなく策定する。所長の勤務状況に応じて権限の委譲や職務分掌が大きく変わってくるが、所長を最終責任者とする現実的な職務分掌などが必要である。②診療所と共同組織との運営についての関係の質を点検する。共同組織が地域の自立した組織として診療所と「協議」する単なる「協力者」にしないで（共同組織は「要求する人」「診療所は応える人」の関係ではなく「困難を共有して一緒に解決に取り組む共同の関係」）、「パートナー」として民医連医療・経営・運動の諸活動を共同して推進</t>
  </si>
  <si>
    <r>
      <rPr>
        <b val="true"/>
        <sz val="14"/>
        <rFont val="Noto Sans"/>
        <family val="2"/>
      </rPr>
      <t xml:space="preserve">診療所自己評価表</t>
    </r>
    <r>
      <rPr>
        <b val="true"/>
        <sz val="14"/>
        <rFont val="HGP創英角ﾎﾟｯﾌﾟ体"/>
        <family val="3"/>
        <charset val="128"/>
      </rPr>
      <t xml:space="preserve">(Ver2:</t>
    </r>
    <r>
      <rPr>
        <b val="true"/>
        <sz val="14"/>
        <rFont val="Noto Sans"/>
        <family val="2"/>
      </rPr>
      <t xml:space="preserve">案</t>
    </r>
    <r>
      <rPr>
        <b val="true"/>
        <sz val="14"/>
        <rFont val="HGP創英角ﾎﾟｯﾌﾟ体"/>
        <family val="3"/>
        <charset val="128"/>
      </rPr>
      <t xml:space="preserve">)</t>
    </r>
  </si>
  <si>
    <r>
      <rPr>
        <b val="true"/>
        <sz val="10"/>
        <color rgb="FF0000FF"/>
        <rFont val="Noto Sans"/>
        <family val="2"/>
      </rPr>
      <t xml:space="preserve">①　｢診療所｣自己評価表（</t>
    </r>
    <r>
      <rPr>
        <b val="true"/>
        <sz val="10"/>
        <color rgb="FF0000FF"/>
        <rFont val="ＭＳ Ｐゴシック"/>
        <family val="3"/>
        <charset val="128"/>
      </rPr>
      <t xml:space="preserve">Ver1</t>
    </r>
    <r>
      <rPr>
        <b val="true"/>
        <sz val="10"/>
        <color rgb="FF0000FF"/>
        <rFont val="Noto Sans"/>
        <family val="2"/>
      </rPr>
      <t xml:space="preserve">）」を、重点点検項目をしぼってブロック評価を進めるために「診療所自己評価（</t>
    </r>
    <r>
      <rPr>
        <b val="true"/>
        <sz val="10"/>
        <color rgb="FF0000FF"/>
        <rFont val="ＭＳ Ｐゴシック"/>
        <family val="3"/>
        <charset val="128"/>
      </rPr>
      <t xml:space="preserve">Ver2</t>
    </r>
    <r>
      <rPr>
        <b val="true"/>
        <sz val="10"/>
        <color rgb="FF0000FF"/>
        <rFont val="Noto Sans"/>
        <family val="2"/>
      </rPr>
      <t xml:space="preserve">）」をつくりました。</t>
    </r>
  </si>
  <si>
    <r>
      <rPr>
        <b val="true"/>
        <sz val="10"/>
        <color rgb="FF0000FF"/>
        <rFont val="Noto Sans"/>
        <family val="2"/>
      </rPr>
      <t xml:space="preserve">②　「</t>
    </r>
    <r>
      <rPr>
        <b val="true"/>
        <sz val="10"/>
        <color rgb="FF0000FF"/>
        <rFont val="ＭＳ Ｐゴシック"/>
        <family val="3"/>
        <charset val="128"/>
      </rPr>
      <t xml:space="preserve">Ver1</t>
    </r>
    <r>
      <rPr>
        <b val="true"/>
        <sz val="10"/>
        <color rgb="FF0000FF"/>
        <rFont val="Noto Sans"/>
        <family val="2"/>
      </rPr>
      <t xml:space="preserve">」と「</t>
    </r>
    <r>
      <rPr>
        <b val="true"/>
        <sz val="10"/>
        <color rgb="FF0000FF"/>
        <rFont val="ＭＳ Ｐゴシック"/>
        <family val="3"/>
        <charset val="128"/>
      </rPr>
      <t xml:space="preserve">Ver2</t>
    </r>
    <r>
      <rPr>
        <b val="true"/>
        <sz val="10"/>
        <color rgb="FF0000FF"/>
        <rFont val="Noto Sans"/>
        <family val="2"/>
      </rPr>
      <t xml:space="preserve">」との相違は、①基本的には、</t>
    </r>
    <r>
      <rPr>
        <b val="true"/>
        <sz val="10"/>
        <color rgb="FF0000FF"/>
        <rFont val="ＭＳ Ｐゴシック"/>
        <family val="3"/>
        <charset val="128"/>
      </rPr>
      <t xml:space="preserve">Ver</t>
    </r>
    <r>
      <rPr>
        <b val="true"/>
        <sz val="10"/>
        <color rgb="FF0000FF"/>
        <rFont val="Noto Sans"/>
        <family val="2"/>
      </rPr>
      <t xml:space="preserve">の評価項目を生かして、</t>
    </r>
    <r>
      <rPr>
        <b val="true"/>
        <sz val="10"/>
        <color rgb="FF0000FF"/>
        <rFont val="ＭＳ Ｐゴシック"/>
        <family val="3"/>
        <charset val="128"/>
      </rPr>
      <t xml:space="preserve">5</t>
    </r>
    <r>
      <rPr>
        <b val="true"/>
        <sz val="10"/>
        <color rgb="FF0000FF"/>
        <rFont val="Noto Sans"/>
        <family val="2"/>
      </rPr>
      <t xml:space="preserve">つの重点点検項目の評価基準を厳密に定めた。②追加点検項目はやむをえないものに限り最小限とする</t>
    </r>
  </si>
  <si>
    <r>
      <rPr>
        <sz val="11"/>
        <rFont val="Noto Sans"/>
        <family val="2"/>
      </rPr>
      <t xml:space="preserve">注①：アンダーラインは、</t>
    </r>
    <r>
      <rPr>
        <sz val="11"/>
        <rFont val="ＭＳ Ｐゴシック"/>
        <family val="3"/>
        <charset val="128"/>
      </rPr>
      <t xml:space="preserve">Ver1</t>
    </r>
    <r>
      <rPr>
        <sz val="11"/>
        <rFont val="Noto Sans"/>
        <family val="2"/>
      </rPr>
      <t xml:space="preserve">の修正・追加です</t>
    </r>
  </si>
  <si>
    <r>
      <rPr>
        <sz val="11"/>
        <rFont val="Noto Sans"/>
        <family val="2"/>
      </rPr>
      <t xml:space="preserve">注②：</t>
    </r>
    <r>
      <rPr>
        <sz val="11"/>
        <rFont val="ＭＳ Ｐゴシック"/>
        <family val="3"/>
        <charset val="128"/>
      </rPr>
      <t xml:space="preserve">Ver1</t>
    </r>
    <r>
      <rPr>
        <sz val="11"/>
        <rFont val="Noto Sans"/>
        <family val="2"/>
      </rPr>
      <t xml:space="preserve">の点検項目</t>
    </r>
    <r>
      <rPr>
        <sz val="11"/>
        <rFont val="ＭＳ Ｐゴシック"/>
        <family val="3"/>
        <charset val="128"/>
      </rPr>
      <t xml:space="preserve">No</t>
    </r>
    <r>
      <rPr>
        <sz val="11"/>
        <rFont val="Noto Sans"/>
        <family val="2"/>
      </rPr>
      <t xml:space="preserve">をつけましたが、並べ替えをおこなっているので、</t>
    </r>
    <r>
      <rPr>
        <sz val="11"/>
        <rFont val="ＭＳ Ｐゴシック"/>
        <family val="3"/>
        <charset val="128"/>
      </rPr>
      <t xml:space="preserve">Ver2</t>
    </r>
    <r>
      <rPr>
        <sz val="11"/>
        <rFont val="Noto Sans"/>
        <family val="2"/>
      </rPr>
      <t xml:space="preserve">は新</t>
    </r>
    <r>
      <rPr>
        <sz val="11"/>
        <rFont val="ＭＳ Ｐゴシック"/>
        <family val="3"/>
        <charset val="128"/>
      </rPr>
      <t xml:space="preserve">No</t>
    </r>
    <r>
      <rPr>
        <sz val="11"/>
        <rFont val="Noto Sans"/>
        <family val="2"/>
      </rPr>
      <t xml:space="preserve">をつけています。</t>
    </r>
  </si>
  <si>
    <t xml:space="preserve">③領域区分をおこない、「Ⅰ地域における役割と目標」「Ⅱ医療活動」「Ⅲ経営活動」「Ⅳ教育・後継者育成」「Ⅴ社保・行動組織活動」「Ⅴ管理運営」の５つの領域に整理して並べ替えました</t>
  </si>
  <si>
    <t xml:space="preserve">④今年度の重点点検項目でブロックから重点に加えたいとの要望があった「インフォームドコンセント有無度」「慢性疾患医療」「保健予防活動」について、表示しています。（案）です。ブロックで検討する参考資料としてください。</t>
  </si>
  <si>
    <r>
      <rPr>
        <sz val="11"/>
        <rFont val="ＭＳ Ｐゴシック"/>
        <family val="3"/>
        <charset val="128"/>
      </rPr>
      <t xml:space="preserve">Ver1</t>
    </r>
    <r>
      <rPr>
        <sz val="11"/>
        <rFont val="Noto Sans"/>
        <family val="2"/>
      </rPr>
      <t xml:space="preserve">の基準</t>
    </r>
    <r>
      <rPr>
        <sz val="11"/>
        <rFont val="ＭＳ Ｐゴシック"/>
        <family val="3"/>
        <charset val="128"/>
      </rPr>
      <t xml:space="preserve">No</t>
    </r>
  </si>
  <si>
    <t xml:space="preserve">大項目</t>
  </si>
  <si>
    <t xml:space="preserve">中項目</t>
  </si>
  <si>
    <t xml:space="preserve">小項目</t>
  </si>
  <si>
    <t xml:space="preserve">領域</t>
  </si>
  <si>
    <t xml:space="preserve">評価基準</t>
  </si>
  <si>
    <t xml:space="preserve">評価基準の解説</t>
  </si>
  <si>
    <t xml:space="preserve">○○診療所</t>
  </si>
  <si>
    <t xml:space="preserve">０３年度重点点検項目</t>
  </si>
  <si>
    <t xml:space="preserve">改善事項と改善策</t>
  </si>
  <si>
    <t xml:space="preserve">０３年度重点改善課題</t>
  </si>
  <si>
    <t xml:space="preserve">所長</t>
  </si>
  <si>
    <t xml:space="preserve">看護師長</t>
  </si>
  <si>
    <t xml:space="preserve">事務長</t>
  </si>
  <si>
    <t xml:space="preserve">三者平均</t>
  </si>
  <si>
    <t xml:space="preserve">項目平均</t>
  </si>
  <si>
    <t xml:space="preserve">Ⅰ　</t>
  </si>
  <si>
    <t xml:space="preserve">診療所の地域おける役割と目標</t>
  </si>
  <si>
    <t xml:space="preserve">　</t>
  </si>
  <si>
    <t xml:space="preserve">Ⅰ.1</t>
  </si>
  <si>
    <t xml:space="preserve">理念や方向性が職員の共通の認識になって行動の指針になっている</t>
  </si>
  <si>
    <t xml:space="preserve">11.6.1</t>
  </si>
  <si>
    <t xml:space="preserve">Ⅰ.1.1</t>
  </si>
  <si>
    <t xml:space="preserve">民医連綱領・医療福祉宣言を患者に公示している。</t>
  </si>
  <si>
    <t xml:space="preserve">診療所の特徴や存在意義が認識されて医療・福祉宣言が策定されていること、その中で、患者の権利（二つの側面の権利）を保障していくために、診療所が診療現場における患者の固有の権利を保障すること、患者の人権を守る診療所の社会的役割が表明されていることが必要である。そして、この診療所の立場が患者・共同組織に表明されている必要がある</t>
  </si>
  <si>
    <t xml:space="preserve">Ⅰ.1.1.1</t>
  </si>
  <si>
    <t xml:space="preserve">民医連綱領を職場と患者に対して掲示している</t>
  </si>
  <si>
    <t xml:space="preserve">11.6.2</t>
  </si>
  <si>
    <t xml:space="preserve">Ⅰ.1.1.2</t>
  </si>
  <si>
    <t xml:space="preserve">医療福祉宣言を作って、公表している</t>
  </si>
  <si>
    <t xml:space="preserve">医療宣言は、地域の医療・福祉要求を反映し、地域の特性と診療所の役割を反映している</t>
  </si>
  <si>
    <t xml:space="preserve">地域の医療・福祉の概要と共同組織の要求が把握されており、その中で自分たちの役割の特殊性を職員が認識しており、それを反映した医療福祉宣言となっている。</t>
  </si>
  <si>
    <t xml:space="preserve">患者・利用者の立場に立つこと、街づくりの貢献していくことが明記されている</t>
  </si>
  <si>
    <t xml:space="preserve">医療福祉宣言は、来院する患者に対する医療上の責任を負うばかりでばかりでなく、診療所の役割として「まちづくり」に対する診療所の関係（診療所の社会的役割）を表現されている</t>
  </si>
  <si>
    <t xml:space="preserve">職員の共通した認識になっておいほか、共同組織の理解と認識になっている</t>
  </si>
  <si>
    <t xml:space="preserve">医療福祉宣言は、職員・共同組織と一緒につくられ、その内容が、共有されている</t>
  </si>
  <si>
    <t xml:space="preserve">Ⅰ.1.2</t>
  </si>
  <si>
    <t xml:space="preserve">診療所の役割が明らかにされ長期計画がさくていされている</t>
  </si>
  <si>
    <t xml:space="preserve">Ⅰ.1.2.1</t>
  </si>
  <si>
    <t xml:space="preserve">地域における診療所の役割・機能が文章で明示され。職員・共同組織の共通の認識になっている　　　</t>
  </si>
  <si>
    <t xml:space="preserve">地域の医療・福祉分析が行われ、患者・共同組織や労働組合などの団体からの期待などについて情報を把握して診療所の地域医療における役割や特徴が、文章化されて職員や共同組織の認識されている。</t>
  </si>
  <si>
    <t xml:space="preserve">地域における医療・福祉状況が把握されている</t>
  </si>
  <si>
    <t xml:space="preserve">診療所のある行政区の医療・福祉の供給体制、自治体の福祉制度の特徴などが把握されて、どの医療・福祉分野が過剰で、どこが不足しているのか把握している。</t>
  </si>
  <si>
    <t xml:space="preserve">地域における診療所の役割・機能が、地域の保健・医療・福祉機関や行政や、共同組織・地域団体の期待を反映して、文章化され、職員・共同組織に周知している</t>
  </si>
  <si>
    <t xml:space="preserve">地域の医療・福祉供給体制、自治体の福祉制度の到達点、共同組織支部（班）からの要望、土建・民商などの民医連診療所への期待などが、診療所の認識されて、その上で診療所の役割・機能を位置づけている。</t>
  </si>
  <si>
    <t xml:space="preserve">Ⅰ.1.2.2</t>
  </si>
  <si>
    <t xml:space="preserve">将来計画が策定されている</t>
  </si>
  <si>
    <r>
      <rPr>
        <sz val="10"/>
        <rFont val="Noto Sans"/>
        <family val="2"/>
      </rPr>
      <t xml:space="preserve">中</t>
    </r>
    <r>
      <rPr>
        <sz val="10"/>
        <rFont val="ＭＳ Ｐゴシック"/>
        <family val="3"/>
        <charset val="128"/>
      </rPr>
      <t xml:space="preserve">.</t>
    </r>
    <r>
      <rPr>
        <sz val="10"/>
        <rFont val="Noto Sans"/>
        <family val="2"/>
      </rPr>
      <t xml:space="preserve">長期計画が策定され、共同組織に公表されている</t>
    </r>
  </si>
  <si>
    <r>
      <rPr>
        <sz val="10"/>
        <rFont val="Noto Sans"/>
        <family val="2"/>
      </rPr>
      <t xml:space="preserve">今後、</t>
    </r>
    <r>
      <rPr>
        <sz val="10"/>
        <rFont val="ＭＳ Ｐゴシック"/>
        <family val="3"/>
        <charset val="128"/>
      </rPr>
      <t xml:space="preserve">2</t>
    </r>
    <r>
      <rPr>
        <sz val="10"/>
        <rFont val="Noto Sans"/>
        <family val="2"/>
      </rPr>
      <t xml:space="preserve">～</t>
    </r>
    <r>
      <rPr>
        <sz val="10"/>
        <rFont val="ＭＳ Ｐゴシック"/>
        <family val="3"/>
        <charset val="128"/>
      </rPr>
      <t xml:space="preserve">5</t>
    </r>
    <r>
      <rPr>
        <sz val="10"/>
        <rFont val="Noto Sans"/>
        <family val="2"/>
      </rPr>
      <t xml:space="preserve">年の事業・活動計画が出されている。その中には、医療・福祉事業計画、経営計画、共同組織の強化計画が含まれて、共同組織と共有されている。</t>
    </r>
  </si>
  <si>
    <t xml:space="preserve">中・長期計画は、職員参加のみならず共同組織とともに作成されている</t>
  </si>
  <si>
    <t xml:space="preserve">中・長期計画は、職員との民主的討議にもとづていると共に、共同組織と討議して策定され、基本的な内容で合意されている。</t>
  </si>
  <si>
    <t xml:space="preserve">Ⅱ</t>
  </si>
  <si>
    <t xml:space="preserve">医療活動</t>
  </si>
  <si>
    <t xml:space="preserve">Ⅱ.1</t>
  </si>
  <si>
    <t xml:space="preserve">患者の権利が遵守され、インフォームドコンセントが適切におこなわれている</t>
  </si>
  <si>
    <r>
      <rPr>
        <sz val="10"/>
        <color rgb="FF0000FF"/>
        <rFont val="ＭＳ Ｐゴシック"/>
        <family val="3"/>
        <charset val="128"/>
      </rPr>
      <t xml:space="preserve">03</t>
    </r>
    <r>
      <rPr>
        <sz val="10"/>
        <color rgb="FF0000FF"/>
        <rFont val="Noto Sans"/>
        <family val="2"/>
      </rPr>
      <t xml:space="preserve">年度の改善課題としては、</t>
    </r>
    <r>
      <rPr>
        <sz val="10"/>
        <rFont val="Noto Sans"/>
        <family val="2"/>
      </rPr>
      <t xml:space="preserve">患者になれない病人や様々な困難を抱えた患者・病人に、診療所は相談を受け入れる活動</t>
    </r>
    <r>
      <rPr>
        <sz val="10"/>
        <color rgb="FF0000FF"/>
        <rFont val="Noto Sans"/>
        <family val="2"/>
      </rPr>
      <t xml:space="preserve">について改善していきます。</t>
    </r>
    <r>
      <rPr>
        <sz val="10"/>
        <rFont val="Noto Sans"/>
        <family val="2"/>
      </rPr>
      <t xml:space="preserve">改善・変革の目標としては、①受療権の保障を追及するシステム（相談窓口、相談があった場合の対応など）を作り、患者や共同組織に認識されていること：患者や共同組織に“保険証がなくても、医療費の支払いが出来なくても、病人が、診療所にくれば相談窓口をおいている”ことが患者や共同組織の共通の認識にしていくこと、</t>
    </r>
    <r>
      <rPr>
        <sz val="10"/>
        <color rgb="FF0000FF"/>
        <rFont val="Noto Sans"/>
        <family val="2"/>
      </rPr>
      <t xml:space="preserve">②慢性疾患の中断対策を強化し、訪問活動の含めて、経済的理由により中断せざるを得ない慢性疾患の患者を治療に乗せる条件を作っていく。</t>
    </r>
  </si>
  <si>
    <t xml:space="preserve">Ⅱ.1.1</t>
  </si>
  <si>
    <t xml:space="preserve">患者の権利が遵守されている</t>
  </si>
  <si>
    <t xml:space="preserve">Ⅱ.1.1.1</t>
  </si>
  <si>
    <r>
      <rPr>
        <sz val="10"/>
        <color rgb="FF0000FF"/>
        <rFont val="Noto Sans"/>
        <family val="2"/>
      </rPr>
      <t xml:space="preserve">①患者の権利に関する社会的に認められた基準（診療録の開示請求、自己決定権、プライバシー保護など）が診療所の方針として職員が討議し、考え方として文章化されているかどうか？〔患者の権利に関する社会的に承認された内容について。医療側がどんな医療観を持つかどうかにかかわりなく、まず、診療所としてそれらを承認して医療活動を行わなければならない。この内容が、職員間で討議され、診療所の方針として文章化されているかどうかを点検する。無論、患者の権利に関する医療側の認識は必ずしも職員間で一致しているとは限らない。「患者の立場に立つ医療」「共同のいとなみの医療」「患者自己決定権をもった主人公」などそれぞれ差異のある医療観については、職員間で学習し討議する必要がある〕。②患者の権利に関する診療所の方針が共同組織と共同の認識となると共に、患者に対して公表しているかどうかを点検する〔</t>
    </r>
    <r>
      <rPr>
        <sz val="10"/>
        <rFont val="Noto Sans"/>
        <family val="2"/>
      </rPr>
      <t xml:space="preserve">診療所が、患者の人権（</t>
    </r>
    <r>
      <rPr>
        <sz val="10"/>
        <color rgb="FF0000FF"/>
        <rFont val="Noto Sans"/>
        <family val="2"/>
      </rPr>
      <t xml:space="preserve">民医連では患者の人権を、</t>
    </r>
    <r>
      <rPr>
        <sz val="10"/>
        <rFont val="Noto Sans"/>
        <family val="2"/>
      </rPr>
      <t xml:space="preserve">診療現場で医療機関と患者との個別の関係で生まれた患者の権利と受療権など社会的・経済的要因によって妨げられてはならない権利</t>
    </r>
    <r>
      <rPr>
        <sz val="10"/>
        <color rgb="FF0000FF"/>
        <rFont val="Noto Sans"/>
        <family val="2"/>
      </rPr>
      <t xml:space="preserve">と二つの側面から把握している、ここで問題にするのは、前者の側面である</t>
    </r>
    <r>
      <rPr>
        <sz val="10"/>
        <rFont val="Noto Sans"/>
        <family val="2"/>
      </rPr>
      <t xml:space="preserve">）について、共同組織</t>
    </r>
    <r>
      <rPr>
        <sz val="10"/>
        <color rgb="FF0000FF"/>
        <rFont val="Noto Sans"/>
        <family val="2"/>
      </rPr>
      <t xml:space="preserve">との協議を通じて共通の認識もしくは診療所の方針を共同組織が理解しており、この方針が</t>
    </r>
    <r>
      <rPr>
        <sz val="10"/>
        <rFont val="Noto Sans"/>
        <family val="2"/>
      </rPr>
      <t xml:space="preserve">患者に公表され、知られている〕</t>
    </r>
  </si>
  <si>
    <r>
      <rPr>
        <sz val="10"/>
        <rFont val="Noto Sans"/>
        <family val="2"/>
      </rPr>
      <t xml:space="preserve">患者の権利に関する内容が文章化され</t>
    </r>
    <r>
      <rPr>
        <sz val="10"/>
        <color rgb="FF0000FF"/>
        <rFont val="Noto Sans"/>
        <family val="2"/>
      </rPr>
      <t xml:space="preserve">職員に周知され</t>
    </r>
    <r>
      <rPr>
        <sz val="10"/>
        <rFont val="Noto Sans"/>
        <family val="2"/>
      </rPr>
      <t xml:space="preserve">、</t>
    </r>
    <r>
      <rPr>
        <sz val="10"/>
        <color rgb="FF0000FF"/>
        <rFont val="Noto Sans"/>
        <family val="2"/>
      </rPr>
      <t xml:space="preserve">共同組織・</t>
    </r>
    <r>
      <rPr>
        <sz val="10"/>
        <rFont val="Noto Sans"/>
        <family val="2"/>
      </rPr>
      <t xml:space="preserve">患者および家族に周知されている</t>
    </r>
  </si>
  <si>
    <r>
      <rPr>
        <sz val="10"/>
        <rFont val="Noto Sans"/>
        <family val="2"/>
      </rPr>
      <t xml:space="preserve">患者の権利（受療権の保障、</t>
    </r>
    <r>
      <rPr>
        <sz val="10"/>
        <color rgb="FF0000FF"/>
        <rFont val="Noto Sans"/>
        <family val="2"/>
      </rPr>
      <t xml:space="preserve">カルテの開示請求や</t>
    </r>
    <r>
      <rPr>
        <sz val="10"/>
        <rFont val="Noto Sans"/>
        <family val="2"/>
      </rPr>
      <t xml:space="preserve">説明を求める権利、自己決定権、プライバシーの保護など）に関する文書ができており</t>
    </r>
    <r>
      <rPr>
        <sz val="10"/>
        <color rgb="FF0000FF"/>
        <rFont val="Noto Sans"/>
        <family val="2"/>
      </rPr>
      <t xml:space="preserve">、職員間で討議され基本的内容について確認しており、また、共同組織に説明され認識されている。更に、</t>
    </r>
    <r>
      <rPr>
        <sz val="10"/>
        <rFont val="Noto Sans"/>
        <family val="2"/>
      </rPr>
      <t xml:space="preserve">所内での掲示、機関誌などでの発表をおこなっており、患者・家族向けの文書もしくは掲示がある。</t>
    </r>
  </si>
  <si>
    <t xml:space="preserve">Ⅱ.1.1.2</t>
  </si>
  <si>
    <t xml:space="preserve">患者の権利に関する内容が定期的に見直されている。</t>
  </si>
  <si>
    <r>
      <rPr>
        <sz val="10"/>
        <color rgb="FF0000FF"/>
        <rFont val="Noto Sans"/>
        <family val="2"/>
      </rPr>
      <t xml:space="preserve">①日常診療活動の課題や問題点を臨床倫理にさかのぼって管理会議・職員会議で検討され、討議されているかどうかを点検する〔</t>
    </r>
    <r>
      <rPr>
        <sz val="10"/>
        <rFont val="Noto Sans"/>
        <family val="2"/>
      </rPr>
      <t xml:space="preserve">終末期医療への対応などの倫理上の社会的に提起され診療所の活動に関連する課題や、相談活動・日常診療活動から提起された患者の権利に関する事項について（倫理委員会までは必要ないが）、患者の権利や倫理問題と関連させて検討されている〕。</t>
    </r>
    <r>
      <rPr>
        <sz val="10"/>
        <color rgb="FF0000FF"/>
        <rFont val="Noto Sans"/>
        <family val="2"/>
      </rPr>
      <t xml:space="preserve">②患者の権利を守ることを優先して業務の見直しを行う組織・職場文化があるかどうかを点検する〔患者の権利や倫理</t>
    </r>
    <r>
      <rPr>
        <sz val="10"/>
        <rFont val="Noto Sans"/>
        <family val="2"/>
      </rPr>
      <t xml:space="preserve">の立場から</t>
    </r>
    <r>
      <rPr>
        <sz val="10"/>
        <color rgb="FF0000FF"/>
        <rFont val="Noto Sans"/>
        <family val="2"/>
      </rPr>
      <t xml:space="preserve">業務内容の改善が</t>
    </r>
    <r>
      <rPr>
        <sz val="10"/>
        <rFont val="Noto Sans"/>
        <family val="2"/>
      </rPr>
      <t xml:space="preserve">検討され、見直しが行われている。</t>
    </r>
    <r>
      <rPr>
        <sz val="10"/>
        <color rgb="FF0000FF"/>
        <rFont val="Noto Sans"/>
        <family val="2"/>
      </rPr>
      <t xml:space="preserve">患者の権利は診療所の主体的条件と矛盾することが多いが、少しでも前進させようとする職場。組織文化がある〕</t>
    </r>
  </si>
  <si>
    <r>
      <rPr>
        <sz val="10"/>
        <rFont val="Noto Sans"/>
        <family val="2"/>
      </rPr>
      <t xml:space="preserve">患者の権利の尊重の立場</t>
    </r>
    <r>
      <rPr>
        <sz val="10"/>
        <color rgb="FF0000FF"/>
        <rFont val="Noto Sans"/>
        <family val="2"/>
      </rPr>
      <t xml:space="preserve">を優先して</t>
    </r>
    <r>
      <rPr>
        <sz val="10"/>
        <rFont val="Noto Sans"/>
        <family val="2"/>
      </rPr>
      <t xml:space="preserve">、設備や業務の見直しがおこなわれている</t>
    </r>
  </si>
  <si>
    <r>
      <rPr>
        <sz val="10"/>
        <rFont val="Noto Sans"/>
        <family val="2"/>
      </rPr>
      <t xml:space="preserve">診療活動上で生じた問題を、患者の権利の尊重の立場から検討され、診療の設備、システム、業務</t>
    </r>
    <r>
      <rPr>
        <sz val="10"/>
        <color rgb="FF0000FF"/>
        <rFont val="Noto Sans"/>
        <family val="2"/>
      </rPr>
      <t xml:space="preserve">など</t>
    </r>
    <r>
      <rPr>
        <sz val="10"/>
        <rFont val="Noto Sans"/>
        <family val="2"/>
      </rPr>
      <t xml:space="preserve">が見直しされている</t>
    </r>
  </si>
  <si>
    <r>
      <rPr>
        <sz val="10"/>
        <rFont val="Noto Sans"/>
        <family val="2"/>
      </rPr>
      <t xml:space="preserve">日常診療で発生した倫理上の問題について管理会議</t>
    </r>
    <r>
      <rPr>
        <sz val="10"/>
        <color rgb="FF0000FF"/>
        <rFont val="Noto Sans"/>
        <family val="2"/>
      </rPr>
      <t xml:space="preserve">・職場・職員会議</t>
    </r>
    <r>
      <rPr>
        <sz val="10"/>
        <rFont val="Noto Sans"/>
        <family val="2"/>
      </rPr>
      <t xml:space="preserve">などで討議されている</t>
    </r>
  </si>
  <si>
    <t xml:space="preserve">患者の権利と職業倫理に関する文章化と周知され、終末期医療や宗教など個別倫理側面を検討する機会がある</t>
  </si>
  <si>
    <t xml:space="preserve">Ⅱ.1.1.3</t>
  </si>
  <si>
    <t xml:space="preserve">「共同の営みの医療」が追求されている</t>
  </si>
  <si>
    <r>
      <rPr>
        <sz val="10"/>
        <color rgb="FF0000FF"/>
        <rFont val="Noto Sans"/>
        <family val="2"/>
      </rPr>
      <t xml:space="preserve">①患者・共同組織の診療所医療活動に対する意見・要望・不満が組織的に取り上げられて、診療所で討議するシステムが出来ているはどうかを点検する〔民医連は、</t>
    </r>
    <r>
      <rPr>
        <sz val="10"/>
        <rFont val="Noto Sans"/>
        <family val="2"/>
      </rPr>
      <t xml:space="preserve">「患者の立場に立つ医療活動」にとどまらず、患者（患者会・共同組織ふくむ）が医療活動の中にパートナーとして参加する「共同の営みの医療活動」が追及</t>
    </r>
    <r>
      <rPr>
        <sz val="10"/>
        <color rgb="FF0000FF"/>
        <rFont val="Noto Sans"/>
        <family val="2"/>
      </rPr>
      <t xml:space="preserve">してきたが、そのための前提は、患者・共同組織の意見などが診療所に持ちもまれ、診療所で討議するシステムがあるかどうかである。「共同の営み」の関係を作るためには、更に、共同組織を「要求する団体」診療所が「応える団体」の関係から、困難を共同して克服する組織に相互の成長、共同組織自身が医療についての一定の理解をもつことが必要だが、</t>
    </r>
    <r>
      <rPr>
        <sz val="10"/>
        <color rgb="FF0000FF"/>
        <rFont val="ＭＳ Ｐゴシック"/>
        <family val="3"/>
        <charset val="128"/>
      </rPr>
      <t xml:space="preserve">03</t>
    </r>
    <r>
      <rPr>
        <sz val="10"/>
        <color rgb="FF0000FF"/>
        <rFont val="Noto Sans"/>
        <family val="2"/>
      </rPr>
      <t xml:space="preserve">年度の重点課題としては、システムだけを点検する〕</t>
    </r>
  </si>
  <si>
    <r>
      <rPr>
        <sz val="10"/>
        <rFont val="Noto Sans"/>
        <family val="2"/>
      </rPr>
      <t xml:space="preserve">医療活動について共同組織からの</t>
    </r>
    <r>
      <rPr>
        <sz val="10"/>
        <color rgb="FF0000FF"/>
        <rFont val="Noto Sans"/>
        <family val="2"/>
      </rPr>
      <t xml:space="preserve">要望や</t>
    </r>
    <r>
      <rPr>
        <sz val="10"/>
        <rFont val="Noto Sans"/>
        <family val="2"/>
      </rPr>
      <t xml:space="preserve">意見</t>
    </r>
    <r>
      <rPr>
        <sz val="10"/>
        <color rgb="FF0000FF"/>
        <rFont val="Noto Sans"/>
        <family val="2"/>
      </rPr>
      <t xml:space="preserve">・不満</t>
    </r>
    <r>
      <rPr>
        <sz val="10"/>
        <rFont val="Noto Sans"/>
        <family val="2"/>
      </rPr>
      <t xml:space="preserve">を聞く機会がある</t>
    </r>
  </si>
  <si>
    <t xml:space="preserve">診療所利用委員会や定期協議で、診療所の医療活動について要望・不満・意見などを聞くシステムが出来ている。</t>
  </si>
  <si>
    <t xml:space="preserve">患者が主体的に医療活動に参加するために患者教育に取り組んでいる</t>
  </si>
  <si>
    <t xml:space="preserve">慢性疾患の患者会に対する教育や、共同組織の保健委員の育成・班会での学習会などで、患者が主体的に医療に参加できるよう育成のために力を注いでいる。</t>
  </si>
  <si>
    <r>
      <rPr>
        <sz val="10"/>
        <rFont val="Noto Sans"/>
        <family val="2"/>
      </rPr>
      <t xml:space="preserve">共同組織</t>
    </r>
    <r>
      <rPr>
        <sz val="10"/>
        <color rgb="FF0000FF"/>
        <rFont val="Noto Sans"/>
        <family val="2"/>
      </rPr>
      <t xml:space="preserve">が</t>
    </r>
    <r>
      <rPr>
        <sz val="10"/>
        <rFont val="Noto Sans"/>
        <family val="2"/>
      </rPr>
      <t xml:space="preserve">自発的</t>
    </r>
    <r>
      <rPr>
        <sz val="10"/>
        <color rgb="FF0000FF"/>
        <rFont val="Noto Sans"/>
        <family val="2"/>
      </rPr>
      <t xml:space="preserve">に</t>
    </r>
    <r>
      <rPr>
        <sz val="10"/>
        <rFont val="Noto Sans"/>
        <family val="2"/>
      </rPr>
      <t xml:space="preserve">保健予防活動が取り組まれていて</t>
    </r>
    <r>
      <rPr>
        <sz val="10"/>
        <color rgb="FF0000FF"/>
        <rFont val="Noto Sans"/>
        <family val="2"/>
      </rPr>
      <t xml:space="preserve">おり</t>
    </r>
    <r>
      <rPr>
        <sz val="10"/>
        <rFont val="Noto Sans"/>
        <family val="2"/>
      </rPr>
      <t xml:space="preserve">、診療所の</t>
    </r>
    <r>
      <rPr>
        <sz val="10"/>
        <color rgb="FF0000FF"/>
        <rFont val="Noto Sans"/>
        <family val="2"/>
      </rPr>
      <t xml:space="preserve">保健・予防</t>
    </r>
    <r>
      <rPr>
        <sz val="10"/>
        <rFont val="Noto Sans"/>
        <family val="2"/>
      </rPr>
      <t xml:space="preserve">活動と連携している</t>
    </r>
  </si>
  <si>
    <t xml:space="preserve">共同組織が構成員の健康を守る自発的な取り組みが行われており、その取り組みに診療所として、援助・連携している</t>
  </si>
  <si>
    <t xml:space="preserve">Ⅱ.1.1.4</t>
  </si>
  <si>
    <t xml:space="preserve">患者が気軽に相談できる体制を取っている</t>
  </si>
  <si>
    <r>
      <rPr>
        <sz val="10"/>
        <rFont val="Noto Sans"/>
        <family val="2"/>
      </rPr>
      <t xml:space="preserve">①</t>
    </r>
    <r>
      <rPr>
        <sz val="10"/>
        <color rgb="FFFF0000"/>
        <rFont val="Noto Sans"/>
        <family val="2"/>
      </rPr>
      <t xml:space="preserve">患者になれない病人や様々な困難を抱えた患者・病人に、診療所は相談を受けれる窓口を持っていること、そのことが患者・共同組織の認識になっている</t>
    </r>
    <r>
      <rPr>
        <sz val="10"/>
        <rFont val="Noto Sans"/>
        <family val="2"/>
      </rPr>
      <t xml:space="preserve">かどうかを点検する。②経済的困難を抱えた病人の生活保護、減免制度の活用など社会保障制度を活用する手助けを診療所が行っているかどうかを点検する。③慢性疾患の中断患者呼び出しについて患者の経済的理由による中断に目を向けてた活動をしているのかどうかについて点検する。〔国保の資格証明書を見たことがない、といった報告も聞かれる。経済的理由でかなりの人が医療機関にかかれない現実が進行していることが推測できる。</t>
    </r>
    <r>
      <rPr>
        <sz val="10"/>
        <rFont val="ＭＳ Ｐゴシック"/>
        <family val="3"/>
        <charset val="128"/>
      </rPr>
      <t xml:space="preserve">03</t>
    </r>
    <r>
      <rPr>
        <sz val="10"/>
        <rFont val="Noto Sans"/>
        <family val="2"/>
      </rPr>
      <t xml:space="preserve">年度は、</t>
    </r>
    <r>
      <rPr>
        <sz val="10"/>
        <color rgb="FFFF0000"/>
        <rFont val="Noto Sans"/>
        <family val="2"/>
      </rPr>
      <t xml:space="preserve">職員が受療権を守るために相談に乗れる一定の力量や診療所内部のシステムについては除外する）〕</t>
    </r>
  </si>
  <si>
    <t xml:space="preserve">2.11.2</t>
  </si>
  <si>
    <r>
      <rPr>
        <sz val="10"/>
        <rFont val="Noto Sans"/>
        <family val="2"/>
      </rPr>
      <t xml:space="preserve">相談窓口があることが、</t>
    </r>
    <r>
      <rPr>
        <sz val="10"/>
        <color rgb="FF0000FF"/>
        <rFont val="Noto Sans"/>
        <family val="2"/>
      </rPr>
      <t xml:space="preserve">共同組織・患者に</t>
    </r>
    <r>
      <rPr>
        <sz val="10"/>
        <rFont val="Noto Sans"/>
        <family val="2"/>
      </rPr>
      <t xml:space="preserve">知られている</t>
    </r>
  </si>
  <si>
    <t xml:space="preserve">日常診療の中で患者の権利に関する不安や不満、要望などについて相談に乗ってくれること、保険証や医療費が払えない人が具合が悪くなっても、診療所で相談すればとりあえずなんとかなる、ということが、患者や共同組織に認識になっている。</t>
  </si>
  <si>
    <t xml:space="preserve">2.11.1</t>
  </si>
  <si>
    <t xml:space="preserve">全職員が社会資源に関する制度について理解し、困っている人の相談者になっている</t>
  </si>
  <si>
    <r>
      <rPr>
        <sz val="10"/>
        <rFont val="Noto Sans"/>
        <family val="2"/>
      </rPr>
      <t xml:space="preserve">全職員が、経済</t>
    </r>
    <r>
      <rPr>
        <sz val="10"/>
        <color rgb="FF0000FF"/>
        <rFont val="Noto Sans"/>
        <family val="2"/>
      </rPr>
      <t xml:space="preserve">的</t>
    </r>
    <r>
      <rPr>
        <sz val="10"/>
        <rFont val="Noto Sans"/>
        <family val="2"/>
      </rPr>
      <t xml:space="preserve">および医療保障制度から受</t>
    </r>
    <r>
      <rPr>
        <sz val="10"/>
        <color rgb="FF0000FF"/>
        <rFont val="Noto Sans"/>
        <family val="2"/>
      </rPr>
      <t xml:space="preserve">療</t>
    </r>
    <r>
      <rPr>
        <sz val="10"/>
        <rFont val="Noto Sans"/>
        <family val="2"/>
      </rPr>
      <t xml:space="preserve">が困難な患者に対して、受</t>
    </r>
    <r>
      <rPr>
        <sz val="10"/>
        <color rgb="FF0000FF"/>
        <rFont val="Noto Sans"/>
        <family val="2"/>
      </rPr>
      <t xml:space="preserve">療</t>
    </r>
    <r>
      <rPr>
        <sz val="10"/>
        <rFont val="Noto Sans"/>
        <family val="2"/>
      </rPr>
      <t xml:space="preserve">をすすめ、生活保護、減免等の相談と援助をおこなうこと、もしくはどこと相談すべきなのかについての一定の知識を持っており、患者・共同組織などからの相談に乗っている</t>
    </r>
  </si>
  <si>
    <t xml:space="preserve">2.11.3</t>
  </si>
  <si>
    <r>
      <rPr>
        <sz val="10"/>
        <color rgb="FF0000FF"/>
        <rFont val="Noto Sans"/>
        <family val="2"/>
      </rPr>
      <t xml:space="preserve">患者の</t>
    </r>
    <r>
      <rPr>
        <sz val="10"/>
        <rFont val="Noto Sans"/>
        <family val="2"/>
      </rPr>
      <t xml:space="preserve">相談</t>
    </r>
    <r>
      <rPr>
        <sz val="10"/>
        <color rgb="FF0000FF"/>
        <rFont val="Noto Sans"/>
        <family val="2"/>
      </rPr>
      <t xml:space="preserve">・要望などが、</t>
    </r>
    <r>
      <rPr>
        <sz val="10"/>
        <rFont val="Noto Sans"/>
        <family val="2"/>
      </rPr>
      <t xml:space="preserve">迅速に担当者に伝えている</t>
    </r>
  </si>
  <si>
    <t xml:space="preserve">診療現場の内外で出された患者からの相談や不満・要望について、診療所の関連部門に伝えられて、検討がおこなわれることが職員間で確認され、実際に、伝えられている。</t>
  </si>
  <si>
    <t xml:space="preserve">2.11.4</t>
  </si>
  <si>
    <t xml:space="preserve">問題事例発生の「把握」と「解決」のシステムがあり機能している</t>
  </si>
  <si>
    <t xml:space="preserve">慢性疾患の中断患者を「呼び出し」にとどまらず、経済的・社会的要因を把握して、相談するシステムがある。また、共同組織から持ち込まれた相談や提案を一緒になって検討し対応するシステムがある。更に、保険証がない、医療費が払えない者に対して、受療条件を確保するために、自治体と交渉している。</t>
  </si>
  <si>
    <t xml:space="preserve">Ⅱ.1.2</t>
  </si>
  <si>
    <t xml:space="preserve">インフォームドコンセントが適切に行われている</t>
  </si>
  <si>
    <r>
      <rPr>
        <sz val="10"/>
        <color rgb="FF0000FF"/>
        <rFont val="Noto Sans"/>
        <family val="2"/>
      </rPr>
      <t xml:space="preserve">０３年度は糖尿病医療を中心にインフォームドコンセントを一歩進めます。改善課題としては、①診療録が各職種により、患者</t>
    </r>
    <r>
      <rPr>
        <sz val="10"/>
        <color rgb="FF0000FF"/>
        <rFont val="ＭＳ Ｐゴシック"/>
        <family val="3"/>
        <charset val="128"/>
      </rPr>
      <t xml:space="preserve">(</t>
    </r>
    <r>
      <rPr>
        <sz val="10"/>
        <color rgb="FF0000FF"/>
        <rFont val="Noto Sans"/>
        <family val="2"/>
      </rPr>
      <t xml:space="preserve">家族）の要望、治療の到達点や問題などが集中される構造になっていること、②治療方針・計画について、患者の置かれた状況を反映した方針が立てられ、患者と合意されていること、③治療計画の中に、療養・生活す同を重視していくこと。</t>
    </r>
  </si>
  <si>
    <t xml:space="preserve">Ⅱ.1.2.1</t>
  </si>
  <si>
    <t xml:space="preserve">説明と同意を行う体制が確立している</t>
  </si>
  <si>
    <r>
      <rPr>
        <sz val="10"/>
        <color rgb="FF0000FF"/>
        <rFont val="ＭＳ Ｐゴシック"/>
        <family val="3"/>
        <charset val="128"/>
      </rPr>
      <t xml:space="preserve">03</t>
    </r>
    <r>
      <rPr>
        <sz val="10"/>
        <color rgb="FF0000FF"/>
        <rFont val="Noto Sans"/>
        <family val="2"/>
      </rPr>
      <t xml:space="preserve">年度は慢性疾患医療の分野の糖尿病医療について点検します。①診断を患者が理解できるように説明されており、患者が医療側の期待している自分の病状についての基本的認識を持ているのかどうか？②治療の選択に際して、医療側が治療の選択肢を示しているかどうか、患者</t>
    </r>
    <r>
      <rPr>
        <sz val="10"/>
        <color rgb="FF0000FF"/>
        <rFont val="ＭＳ Ｐゴシック"/>
        <family val="3"/>
        <charset val="128"/>
      </rPr>
      <t xml:space="preserve">(</t>
    </r>
    <r>
      <rPr>
        <sz val="10"/>
        <color rgb="FF0000FF"/>
        <rFont val="Noto Sans"/>
        <family val="2"/>
      </rPr>
      <t xml:space="preserve">家族）の要望などを医療側が聞いて治療方針選択の提示に役立てているかどうか、患者との同意が出来ているかどうか、③治療計画の中で、療養生活上の指導・援助が位置づけられているかどうかについて、点検します。</t>
    </r>
  </si>
  <si>
    <t xml:space="preserve">病状、治療計画に関する選択肢、代替医療、予測される効果とリスクなど患者に説明すべき内容を指針として明示し実践している</t>
  </si>
  <si>
    <t xml:space="preserve">説明担当者、立会人や記録に関する手順、同意書、セカンドオピニヨンの説明、代理人に関する手順など、同意を得る手順が確立している</t>
  </si>
  <si>
    <r>
      <rPr>
        <sz val="10"/>
        <rFont val="Noto Sans"/>
        <family val="2"/>
      </rPr>
      <t xml:space="preserve">患者の自己決定権を保障する医療者の役割を認識したインフォームドコンセントや</t>
    </r>
    <r>
      <rPr>
        <sz val="10"/>
        <rFont val="ＭＳ Ｐゴシック"/>
        <family val="3"/>
        <charset val="128"/>
      </rPr>
      <t xml:space="preserve">DNR</t>
    </r>
    <r>
      <rPr>
        <sz val="10"/>
        <rFont val="Noto Sans"/>
        <family val="2"/>
      </rPr>
      <t xml:space="preserve">などのガイドラインが定められ診療現場で実践されている</t>
    </r>
  </si>
  <si>
    <r>
      <rPr>
        <sz val="10"/>
        <color rgb="FF0000FF"/>
        <rFont val="Noto Sans"/>
        <family val="2"/>
      </rPr>
      <t xml:space="preserve">患者の要望や治療についての考え方などと医療者の医療上の合理性・妥当性（特に</t>
    </r>
    <r>
      <rPr>
        <sz val="10"/>
        <color rgb="FF0000FF"/>
        <rFont val="ＭＳ Ｐゴシック"/>
        <family val="3"/>
        <charset val="128"/>
      </rPr>
      <t xml:space="preserve">QOL</t>
    </r>
    <r>
      <rPr>
        <sz val="10"/>
        <color rgb="FF0000FF"/>
        <rFont val="Noto Sans"/>
        <family val="2"/>
      </rPr>
      <t xml:space="preserve">を高める）によって、最終的には、医療倫理に反しない限り、患者（家族）の意思によって治療方針が選択されます。患者（家族）の要望などが医療側に伝えられ、治療方針の選択肢を患者に示して選択させるルールが出来ている</t>
    </r>
  </si>
  <si>
    <t xml:space="preserve">Ⅱ.1.2.2</t>
  </si>
  <si>
    <t xml:space="preserve">患者の立場を配慮して説明がなされている</t>
  </si>
  <si>
    <t xml:space="preserve">わかりやすい説明、文書・資料・図の活用、障害者への配慮など、患者に十分理解されるよう説明がなされている</t>
  </si>
  <si>
    <t xml:space="preserve">説明と同意のプロセスにおいて、心理的支援の指針、精神科医やカウンセラーとの連携など、患者の心理的側面に配慮している</t>
  </si>
  <si>
    <t xml:space="preserve">Ⅱ.1.2.3</t>
  </si>
  <si>
    <t xml:space="preserve">患者の請求に基づく診療記録などの開示を行う体制が整っている</t>
  </si>
  <si>
    <t xml:space="preserve">診療録が各職種によって、患者（家族）に関する情報が集中され、患者にもわかりやすい内容となっおり、患者との間で交わされた合意が記載されている</t>
  </si>
  <si>
    <t xml:space="preserve">診療録は各職種が患者の治療・療養上の到達点や問題点、患者（家族）の要望や意見などが集中されていること、診療録の｢記載内容がスタッフにも患者のもわかりやすい記載になっていることが、インフォームドコンセントを進める上での前提であり、患者との間で交わされた合意の内容が記載されていることが必要です。</t>
  </si>
  <si>
    <t xml:space="preserve">管理会議で、患者の請求に基づく診療記録などの開示について組織的に検討している</t>
  </si>
  <si>
    <t xml:space="preserve">民医連は積極開示が基本方針です。診療所によっては、マイカルテなど診療録の共有を進めている診療所もあります。さしあたり、患者のの請求に基づいて診療録を開示していることを明文化された方針を持ち、更にその前進のために検討していることが必要です。</t>
  </si>
  <si>
    <r>
      <rPr>
        <sz val="10"/>
        <rFont val="ＭＳ Ｐゴシック"/>
        <family val="3"/>
        <charset val="128"/>
      </rPr>
      <t xml:space="preserve">.</t>
    </r>
    <r>
      <rPr>
        <sz val="10"/>
        <rFont val="Noto Sans"/>
        <family val="2"/>
      </rPr>
      <t xml:space="preserve">患者の請求に基づく診療記録などの開示における意義・目的・内容・手順が職員に教育されて理解されている</t>
    </r>
  </si>
  <si>
    <t xml:space="preserve">患者の権利を擁護する立場から診療録の開示について職員間の認識の共有がなされており、業務基準（マニュアル）として実施されている</t>
  </si>
  <si>
    <t xml:space="preserve">Ⅱ.1.2.4</t>
  </si>
  <si>
    <t xml:space="preserve">他の医療機関の医師、弁護士、患者権利団体など、判断に困る事例が発生した場合、相談できるネットワークを持っており、実践している。</t>
  </si>
  <si>
    <t xml:space="preserve">法人もしくはセンター病院に、判断に躊躇する事例の相談システムが出来ている。</t>
  </si>
  <si>
    <t xml:space="preserve">法人の顧問弁護士がいて、相談できる体制が出来ている</t>
  </si>
  <si>
    <t xml:space="preserve">Ⅱ.1.3</t>
  </si>
  <si>
    <t xml:space="preserve">医療行為の各分野で患者への説明と同意をおこなっている</t>
  </si>
  <si>
    <t xml:space="preserve">2.4.2</t>
  </si>
  <si>
    <t xml:space="preserve">Ⅱ.1.3.1</t>
  </si>
  <si>
    <t xml:space="preserve">治療の必要性と危険性の説明は充分おこない、患者が同意して治療を受けいている</t>
  </si>
  <si>
    <t xml:space="preserve">慢性疾患患者について、治療方法についていくつかの選択肢を示して、選択肢の有効性と危険性が患者が理解しており、患者が選択して治療方針を決めている。</t>
  </si>
  <si>
    <t xml:space="preserve">治療方針の見直しが患者と共におこなわれている。</t>
  </si>
  <si>
    <t xml:space="preserve">2.2.5</t>
  </si>
  <si>
    <t xml:space="preserve">署名入りの同意書をとり保管している</t>
  </si>
  <si>
    <t xml:space="preserve">2.4.1</t>
  </si>
  <si>
    <t xml:space="preserve">Ⅱ.1.3.2</t>
  </si>
  <si>
    <t xml:space="preserve">投薬の必要性と危険性の説明は充分行い、患者が同意して処方を受けている</t>
  </si>
  <si>
    <t xml:space="preserve">投薬する医薬品の当該患者にとっての効果について説明がされている</t>
  </si>
  <si>
    <t xml:space="preserve">副作用説明について、軽微だが頻度の高いもの、頻度が低いが重篤なものについての説明がなされている</t>
  </si>
  <si>
    <t xml:space="preserve">副作用が発生したときの対処法について説明がなされている</t>
  </si>
  <si>
    <t xml:space="preserve">2.4.3</t>
  </si>
  <si>
    <t xml:space="preserve">Ⅱ.1.3.3</t>
  </si>
  <si>
    <t xml:space="preserve">検査の危険性、必要性を説明して、患者が同意して検査を受けている</t>
  </si>
  <si>
    <t xml:space="preserve">2.4.4</t>
  </si>
  <si>
    <t xml:space="preserve">Ⅱ.1.3.4</t>
  </si>
  <si>
    <t xml:space="preserve">手術の必要性と危険性の説明は充分で、患者は同意の上手術を受けている</t>
  </si>
  <si>
    <r>
      <rPr>
        <b val="true"/>
        <sz val="11"/>
        <rFont val="ＭＳ Ｐゴシック"/>
        <family val="3"/>
        <charset val="128"/>
      </rPr>
      <t xml:space="preserve">Ⅱ.</t>
    </r>
    <r>
      <rPr>
        <b val="true"/>
        <sz val="11"/>
        <rFont val="Noto Sans"/>
        <family val="2"/>
      </rPr>
      <t xml:space="preserve">２</t>
    </r>
  </si>
  <si>
    <t xml:space="preserve">一般診療</t>
  </si>
  <si>
    <t xml:space="preserve">Ⅱ2.1</t>
  </si>
  <si>
    <t xml:space="preserve">窓口の患者対応は適切におこなっわれている</t>
  </si>
  <si>
    <t xml:space="preserve">Ⅱ.2.1.1</t>
  </si>
  <si>
    <t xml:space="preserve">受付業務が適切に処理されている</t>
  </si>
  <si>
    <t xml:space="preserve">2.1.1</t>
  </si>
  <si>
    <t xml:space="preserve">保険証を正確に確認している</t>
  </si>
  <si>
    <t xml:space="preserve">2.1.2</t>
  </si>
  <si>
    <t xml:space="preserve">患者さんの名前はフルネームで呼んでいる</t>
  </si>
  <si>
    <t xml:space="preserve">2.1.3</t>
  </si>
  <si>
    <t xml:space="preserve">やさしく丁寧な接客対応をしている</t>
  </si>
  <si>
    <t xml:space="preserve">2.1.4</t>
  </si>
  <si>
    <t xml:space="preserve">診察券でカルテがすぐ出せる</t>
  </si>
  <si>
    <t xml:space="preserve">2.1.5</t>
  </si>
  <si>
    <t xml:space="preserve">その週の受付担当者を決めている</t>
  </si>
  <si>
    <t xml:space="preserve">2.1.6</t>
  </si>
  <si>
    <t xml:space="preserve">会計明細書が発行され、内容を説明している</t>
  </si>
  <si>
    <t xml:space="preserve">2.1.7</t>
  </si>
  <si>
    <t xml:space="preserve">紹介状・資料貸出しの基準がある</t>
  </si>
  <si>
    <t xml:space="preserve">2.1.8</t>
  </si>
  <si>
    <t xml:space="preserve">共同組織の加入の呼びかけをしている</t>
  </si>
  <si>
    <t xml:space="preserve">Ⅱ.2.1.2</t>
  </si>
  <si>
    <t xml:space="preserve">初診対応が基準に基づいて適切に行われている</t>
  </si>
  <si>
    <t xml:space="preserve">2.2.1</t>
  </si>
  <si>
    <t xml:space="preserve">初診時対応基準が明文化されて、実施されている</t>
  </si>
  <si>
    <t xml:space="preserve">2.2.2</t>
  </si>
  <si>
    <t xml:space="preserve">初診時の計測、検査の基準が明文化され実施されている</t>
  </si>
  <si>
    <t xml:space="preserve">2.2.3</t>
  </si>
  <si>
    <t xml:space="preserve">問診時プライバシーが守られている</t>
  </si>
  <si>
    <t xml:space="preserve">2.2.4</t>
  </si>
  <si>
    <t xml:space="preserve">初診者「問診表」があり活用されている</t>
  </si>
  <si>
    <t xml:space="preserve">初診者「問診表」があり、生活・労働条件の概要が把握できる内容になっており、活用されている</t>
  </si>
  <si>
    <t xml:space="preserve">新患再来の有無のチェックをしている</t>
  </si>
  <si>
    <t xml:space="preserve">2.2.6</t>
  </si>
  <si>
    <t xml:space="preserve">次回来院日をきちんと伝えている</t>
  </si>
  <si>
    <t xml:space="preserve">2.2.7</t>
  </si>
  <si>
    <t xml:space="preserve">来院目的が達成されたかの声かけをしている</t>
  </si>
  <si>
    <t xml:space="preserve">2.2.8</t>
  </si>
  <si>
    <t xml:space="preserve">初診患者さんに診療案内パンフを渡している</t>
  </si>
  <si>
    <t xml:space="preserve">Ⅱ.2.1.3</t>
  </si>
  <si>
    <t xml:space="preserve">再来対応が基準にもとづいて適切におこなっわれている</t>
  </si>
  <si>
    <t xml:space="preserve">2.3.1</t>
  </si>
  <si>
    <t xml:space="preserve">再来時対応基準が明文化され、実施されている</t>
  </si>
  <si>
    <t xml:space="preserve">2.3.2</t>
  </si>
  <si>
    <t xml:space="preserve">再来時問診をきちんととっている</t>
  </si>
  <si>
    <t xml:space="preserve">2.3.3</t>
  </si>
  <si>
    <t xml:space="preserve">初診時の諸検査を必ずチェックしている</t>
  </si>
  <si>
    <t xml:space="preserve">2.3.4</t>
  </si>
  <si>
    <t xml:space="preserve">検査の結果説明をしている</t>
  </si>
  <si>
    <t xml:space="preserve">2.3.5</t>
  </si>
  <si>
    <t xml:space="preserve">処方が変わる場合、理由を説明している</t>
  </si>
  <si>
    <t xml:space="preserve">Ⅱ.2.1.4</t>
  </si>
  <si>
    <t xml:space="preserve">職種間連携</t>
  </si>
  <si>
    <t xml:space="preserve">2.5.1</t>
  </si>
  <si>
    <t xml:space="preserve">各職種の業務内容の基準が明文化され、実施されている</t>
  </si>
  <si>
    <t xml:space="preserve">2.5.2</t>
  </si>
  <si>
    <t xml:space="preserve">待ち時間短縮のために各職種が連携している</t>
  </si>
  <si>
    <t xml:space="preserve">2.5.3</t>
  </si>
  <si>
    <t xml:space="preserve">患者情報が各職種に正確に伝わっている</t>
  </si>
  <si>
    <t xml:space="preserve">Ⅱ.2.2</t>
  </si>
  <si>
    <t xml:space="preserve">適法的で適切な検査業務が行われている</t>
  </si>
  <si>
    <t xml:space="preserve"> </t>
  </si>
  <si>
    <t xml:space="preserve">Ⅱ.2.2.1</t>
  </si>
  <si>
    <t xml:space="preserve">検査業務は法基準にもとづいて適切に実施されている</t>
  </si>
  <si>
    <t xml:space="preserve">心電図・エコーの伝票は、医師・技師のサインが漏れなく記載されている</t>
  </si>
  <si>
    <t xml:space="preserve">作成中</t>
  </si>
  <si>
    <t xml:space="preserve">検査技師が不在のとき、各種生理検査は看護師が実施している</t>
  </si>
  <si>
    <t xml:space="preserve">〃</t>
  </si>
  <si>
    <t xml:space="preserve">健診の指示だし伝票で医師・技師のサインが漏れなく記載されている</t>
  </si>
  <si>
    <t xml:space="preserve">2.6.1</t>
  </si>
  <si>
    <t xml:space="preserve">Ⅱ.2.2.2</t>
  </si>
  <si>
    <t xml:space="preserve">検査基準が整備され実施されている</t>
  </si>
  <si>
    <t xml:space="preserve">2.6.2</t>
  </si>
  <si>
    <t xml:space="preserve">Ⅱ.2.2.3</t>
  </si>
  <si>
    <t xml:space="preserve">検査指示内容のチェックをしている</t>
  </si>
  <si>
    <t xml:space="preserve">2.6.3</t>
  </si>
  <si>
    <t xml:space="preserve">Ⅱ.2.2.4</t>
  </si>
  <si>
    <t xml:space="preserve">検査結果の伝票処理基準がある</t>
  </si>
  <si>
    <t xml:space="preserve">2.6.4</t>
  </si>
  <si>
    <t xml:space="preserve">Ⅱ.2.2.5</t>
  </si>
  <si>
    <t xml:space="preserve">検査予約と手順の説明を文書等でしている</t>
  </si>
  <si>
    <t xml:space="preserve">2.6.5</t>
  </si>
  <si>
    <t xml:space="preserve">Ⅱ.2.2.6</t>
  </si>
  <si>
    <t xml:space="preserve">検査器具・機材を定期的に点検し、その記録がある</t>
  </si>
  <si>
    <t xml:space="preserve">検査器具・機材の台帳が整備されており、を定期的に点検し、その記録がある</t>
  </si>
  <si>
    <t xml:space="preserve">Ⅱ.2.3</t>
  </si>
  <si>
    <t xml:space="preserve">適法的で適切な放射線業務が実施されている</t>
  </si>
  <si>
    <t xml:space="preserve">Ⅱ.2.3.1</t>
  </si>
  <si>
    <t xml:space="preserve">適法的な放射線業務が行われている</t>
  </si>
  <si>
    <t xml:space="preserve">放射線技師の免許証が常勤・非常勤問わず保管されている</t>
  </si>
  <si>
    <r>
      <rPr>
        <sz val="10"/>
        <color rgb="FF0000FF"/>
        <rFont val="Noto Sans"/>
        <family val="2"/>
      </rPr>
      <t xml:space="preserve">診療放射線技師法</t>
    </r>
    <r>
      <rPr>
        <sz val="10"/>
        <color rgb="FF0000FF"/>
        <rFont val="ＭＳ Ｐゴシック"/>
        <family val="3"/>
        <charset val="128"/>
      </rPr>
      <t xml:space="preserve">24</t>
    </r>
    <r>
      <rPr>
        <sz val="10"/>
        <color rgb="FF0000FF"/>
        <rFont val="Noto Sans"/>
        <family val="2"/>
      </rPr>
      <t xml:space="preserve">条では放射線の照射は、医師、歯科医師、診療放射線技師のみとされる。</t>
    </r>
  </si>
  <si>
    <t xml:space="preserve">照射録は医師・技師のサインの漏れがない</t>
  </si>
  <si>
    <t xml:space="preserve">照射録への技師の署名は法的に義務付けられてはいないが、医療監視時には照射録への技師の署名は必要と指摘される。</t>
  </si>
  <si>
    <t xml:space="preserve">技師が不在のとき、医師の直接監視下で撮影されている</t>
  </si>
  <si>
    <r>
      <rPr>
        <sz val="10"/>
        <color rgb="FF0000FF"/>
        <rFont val="Noto Sans"/>
        <family val="2"/>
      </rPr>
      <t xml:space="preserve">診療放射線技師法</t>
    </r>
    <r>
      <rPr>
        <sz val="10"/>
        <color rgb="FF0000FF"/>
        <rFont val="ＭＳ Ｐゴシック"/>
        <family val="3"/>
        <charset val="128"/>
      </rPr>
      <t xml:space="preserve">24</t>
    </r>
    <r>
      <rPr>
        <sz val="10"/>
        <color rgb="FF0000FF"/>
        <rFont val="Noto Sans"/>
        <family val="2"/>
      </rPr>
      <t xml:space="preserve">条では技師不在であるならば医師が撮影することが必要。</t>
    </r>
  </si>
  <si>
    <r>
      <rPr>
        <sz val="10"/>
        <color rgb="FF0000FF"/>
        <rFont val="ＭＳ Ｐゴシック"/>
        <family val="3"/>
        <charset val="128"/>
      </rPr>
      <t xml:space="preserve">X</t>
    </r>
    <r>
      <rPr>
        <sz val="10"/>
        <color rgb="FF0000FF"/>
        <rFont val="Noto Sans"/>
        <family val="2"/>
      </rPr>
      <t xml:space="preserve">線撮影室の漏洩線量測定は、年二回実施されている</t>
    </r>
  </si>
  <si>
    <r>
      <rPr>
        <sz val="10"/>
        <color rgb="FF0000FF"/>
        <rFont val="Noto Sans"/>
        <family val="2"/>
      </rPr>
      <t xml:space="preserve">医療法</t>
    </r>
    <r>
      <rPr>
        <sz val="10"/>
        <color rgb="FF0000FF"/>
        <rFont val="ＭＳ Ｐゴシック"/>
        <family val="3"/>
        <charset val="128"/>
      </rPr>
      <t xml:space="preserve">30</t>
    </r>
    <r>
      <rPr>
        <sz val="10"/>
        <color rgb="FF0000FF"/>
        <rFont val="Noto Sans"/>
        <family val="2"/>
      </rPr>
      <t xml:space="preserve">条の</t>
    </r>
    <r>
      <rPr>
        <sz val="10"/>
        <color rgb="FF0000FF"/>
        <rFont val="ＭＳ Ｐゴシック"/>
        <family val="3"/>
        <charset val="128"/>
      </rPr>
      <t xml:space="preserve">22</t>
    </r>
    <r>
      <rPr>
        <sz val="10"/>
        <color rgb="FF0000FF"/>
        <rFont val="Noto Sans"/>
        <family val="2"/>
      </rPr>
      <t xml:space="preserve">で病院、診療所では施設の漏洩線量測定は放射線測定器で</t>
    </r>
    <r>
      <rPr>
        <sz val="10"/>
        <color rgb="FF0000FF"/>
        <rFont val="ＭＳ Ｐゴシック"/>
        <family val="3"/>
        <charset val="128"/>
      </rPr>
      <t xml:space="preserve">6</t>
    </r>
    <r>
      <rPr>
        <sz val="10"/>
        <color rgb="FF0000FF"/>
        <rFont val="Noto Sans"/>
        <family val="2"/>
      </rPr>
      <t xml:space="preserve">カ月に１回の測定を行なうことが必要とされる。記録は</t>
    </r>
    <r>
      <rPr>
        <sz val="10"/>
        <color rgb="FF0000FF"/>
        <rFont val="ＭＳ Ｐゴシック"/>
        <family val="3"/>
        <charset val="128"/>
      </rPr>
      <t xml:space="preserve">5</t>
    </r>
    <r>
      <rPr>
        <sz val="10"/>
        <color rgb="FF0000FF"/>
        <rFont val="Noto Sans"/>
        <family val="2"/>
      </rPr>
      <t xml:space="preserve">年間保存する。</t>
    </r>
  </si>
  <si>
    <t xml:space="preserve">放射線機器の届出は、保健所におこたりなく届けられている</t>
  </si>
  <si>
    <r>
      <rPr>
        <sz val="10"/>
        <color rgb="FF0000FF"/>
        <rFont val="Noto Sans"/>
        <family val="2"/>
      </rPr>
      <t xml:space="preserve">医療法施行規則</t>
    </r>
    <r>
      <rPr>
        <sz val="10"/>
        <color rgb="FF0000FF"/>
        <rFont val="ＭＳ Ｐゴシック"/>
        <family val="3"/>
        <charset val="128"/>
      </rPr>
      <t xml:space="preserve">24</t>
    </r>
    <r>
      <rPr>
        <sz val="10"/>
        <color rgb="FF0000FF"/>
        <rFont val="Noto Sans"/>
        <family val="2"/>
      </rPr>
      <t xml:space="preserve">条において放射線を発生する装置は設置時と廃止時に保健所への届け出が義務付けられている。（</t>
    </r>
    <r>
      <rPr>
        <sz val="10"/>
        <color rgb="FF0000FF"/>
        <rFont val="ＭＳ Ｐゴシック"/>
        <family val="3"/>
        <charset val="128"/>
      </rPr>
      <t xml:space="preserve">10</t>
    </r>
    <r>
      <rPr>
        <sz val="10"/>
        <color rgb="FF0000FF"/>
        <rFont val="Noto Sans"/>
        <family val="2"/>
      </rPr>
      <t xml:space="preserve">日以内）</t>
    </r>
  </si>
  <si>
    <t xml:space="preserve">照射録とエックス線フィルムは定められた年数保存されている</t>
  </si>
  <si>
    <r>
      <rPr>
        <sz val="10"/>
        <color rgb="FF0000FF"/>
        <rFont val="Noto Sans"/>
        <family val="2"/>
      </rPr>
      <t xml:space="preserve">照射録の保存は</t>
    </r>
    <r>
      <rPr>
        <sz val="10"/>
        <color rgb="FF0000FF"/>
        <rFont val="ＭＳ Ｐゴシック"/>
        <family val="3"/>
        <charset val="128"/>
      </rPr>
      <t xml:space="preserve">3</t>
    </r>
    <r>
      <rPr>
        <sz val="10"/>
        <color rgb="FF0000FF"/>
        <rFont val="Noto Sans"/>
        <family val="2"/>
      </rPr>
      <t xml:space="preserve">年、</t>
    </r>
    <r>
      <rPr>
        <sz val="10"/>
        <color rgb="FF0000FF"/>
        <rFont val="ＭＳ Ｐゴシック"/>
        <family val="3"/>
        <charset val="128"/>
      </rPr>
      <t xml:space="preserve">X</t>
    </r>
    <r>
      <rPr>
        <sz val="10"/>
        <color rgb="FF0000FF"/>
        <rFont val="Noto Sans"/>
        <family val="2"/>
      </rPr>
      <t xml:space="preserve">線フィルムの保存は</t>
    </r>
    <r>
      <rPr>
        <sz val="10"/>
        <color rgb="FF0000FF"/>
        <rFont val="ＭＳ Ｐゴシック"/>
        <family val="3"/>
        <charset val="128"/>
      </rPr>
      <t xml:space="preserve">2</t>
    </r>
    <r>
      <rPr>
        <sz val="10"/>
        <color rgb="FF0000FF"/>
        <rFont val="Noto Sans"/>
        <family val="2"/>
      </rPr>
      <t xml:space="preserve">年とされている。保存年数は訴訟対応等を考慮する必要がある。（長めに保存するのが望ましい）</t>
    </r>
  </si>
  <si>
    <r>
      <rPr>
        <sz val="10"/>
        <color rgb="FF0000FF"/>
        <rFont val="ＭＳ Ｐゴシック"/>
        <family val="3"/>
        <charset val="128"/>
      </rPr>
      <t xml:space="preserve">X</t>
    </r>
    <r>
      <rPr>
        <sz val="10"/>
        <color rgb="FF0000FF"/>
        <rFont val="Noto Sans"/>
        <family val="2"/>
      </rPr>
      <t xml:space="preserve">線撮影に従事する者は被曝線量の測定を行なう。</t>
    </r>
  </si>
  <si>
    <r>
      <rPr>
        <sz val="10"/>
        <color rgb="FF0000FF"/>
        <rFont val="Noto Sans"/>
        <family val="2"/>
      </rPr>
      <t xml:space="preserve">医療法</t>
    </r>
    <r>
      <rPr>
        <sz val="10"/>
        <color rgb="FF0000FF"/>
        <rFont val="ＭＳ Ｐゴシック"/>
        <family val="3"/>
        <charset val="128"/>
      </rPr>
      <t xml:space="preserve">30</t>
    </r>
    <r>
      <rPr>
        <sz val="10"/>
        <color rgb="FF0000FF"/>
        <rFont val="Noto Sans"/>
        <family val="2"/>
      </rPr>
      <t xml:space="preserve">条の</t>
    </r>
    <r>
      <rPr>
        <sz val="10"/>
        <color rgb="FF0000FF"/>
        <rFont val="ＭＳ Ｐゴシック"/>
        <family val="3"/>
        <charset val="128"/>
      </rPr>
      <t xml:space="preserve">27</t>
    </r>
    <r>
      <rPr>
        <sz val="10"/>
        <color rgb="FF0000FF"/>
        <rFont val="Noto Sans"/>
        <family val="2"/>
      </rPr>
      <t xml:space="preserve">において放射線診療従事者は実効線量当量限度を超えて被曝してはならないと規定されている。</t>
    </r>
  </si>
  <si>
    <r>
      <rPr>
        <sz val="10"/>
        <color rgb="FF0000FF"/>
        <rFont val="ＭＳ Ｐゴシック"/>
        <family val="3"/>
        <charset val="128"/>
      </rPr>
      <t xml:space="preserve">X</t>
    </r>
    <r>
      <rPr>
        <sz val="10"/>
        <color rgb="FF0000FF"/>
        <rFont val="Noto Sans"/>
        <family val="2"/>
      </rPr>
      <t xml:space="preserve">線撮影に従事する者は年</t>
    </r>
    <r>
      <rPr>
        <sz val="10"/>
        <color rgb="FF0000FF"/>
        <rFont val="ＭＳ Ｐゴシック"/>
        <family val="3"/>
        <charset val="128"/>
      </rPr>
      <t xml:space="preserve">2</t>
    </r>
    <r>
      <rPr>
        <sz val="10"/>
        <color rgb="FF0000FF"/>
        <rFont val="Noto Sans"/>
        <family val="2"/>
      </rPr>
      <t xml:space="preserve">回電離放射線健康診断をする</t>
    </r>
  </si>
  <si>
    <r>
      <rPr>
        <sz val="10"/>
        <color rgb="FF0000FF"/>
        <rFont val="Noto Sans"/>
        <family val="2"/>
      </rPr>
      <t xml:space="preserve">電離放射線障害防止規則には放射線業務に常時従事する労働者で管理区域に立ち入る者に対し６カ月に</t>
    </r>
    <r>
      <rPr>
        <sz val="10"/>
        <color rgb="FF0000FF"/>
        <rFont val="ＭＳ Ｐゴシック"/>
        <family val="3"/>
        <charset val="128"/>
      </rPr>
      <t xml:space="preserve">1</t>
    </r>
    <r>
      <rPr>
        <sz val="10"/>
        <color rgb="FF0000FF"/>
        <rFont val="Noto Sans"/>
        <family val="2"/>
      </rPr>
      <t xml:space="preserve">回の健康診断を必要としている。</t>
    </r>
    <r>
      <rPr>
        <sz val="10"/>
        <color rgb="FF0000FF"/>
        <rFont val="ＭＳ Ｐゴシック"/>
        <family val="3"/>
        <charset val="128"/>
      </rPr>
      <t xml:space="preserve">30</t>
    </r>
    <r>
      <rPr>
        <sz val="10"/>
        <color rgb="FF0000FF"/>
        <rFont val="Noto Sans"/>
        <family val="2"/>
      </rPr>
      <t xml:space="preserve">年保存</t>
    </r>
  </si>
  <si>
    <t xml:space="preserve">管理基準としては以下の基準が薬事法、麻薬、向精神病取締法の関係で法的整備として最低限必要です。法的な問題ですから１つでも項目やられていなければダメ。</t>
  </si>
  <si>
    <t xml:space="preserve">Ⅱ.2.4</t>
  </si>
  <si>
    <t xml:space="preserve">薬剤管理と処方・調剤が適切に行われている</t>
  </si>
  <si>
    <t xml:space="preserve">2.7.1</t>
  </si>
  <si>
    <t xml:space="preserve">Ⅱ.2.4.1</t>
  </si>
  <si>
    <t xml:space="preserve">薬品管理基準があり、守っている（定数管理・使用上の注意など）</t>
  </si>
  <si>
    <t xml:space="preserve">管理の基準としては以下の基準が薬事法、麻薬、向精神病薬取締り法の関係で法的　　　整備として最低限必要だと考えます。</t>
  </si>
  <si>
    <t xml:space="preserve">劇薬、普通薬の棚を区分している</t>
  </si>
  <si>
    <t xml:space="preserve">劇薬、毒薬の管理は薬事法で定められた内容です。　通常、普通薬＜劇薬＜毒薬と毒性が強くなります。普通薬、劇薬の棚区分は通常の薬事指導（衛生事務所、保健所）でも必須で行われる指導です。</t>
  </si>
  <si>
    <t xml:space="preserve">棚の劇薬の表示（赤字で劇）の記載がされている</t>
  </si>
  <si>
    <t xml:space="preserve">期限切れの医薬品を定期的に点検している</t>
  </si>
  <si>
    <t xml:space="preserve">毒薬を鍵のかかる所に保存している</t>
  </si>
  <si>
    <t xml:space="preserve">特に毒薬は川崎の事件、仙台の○○クリニックの事件でも、管理が問題になりました　　。○○クリニックの事件をきっかけに厚生労働省通達により、毒薬は帳簿による記載管理が指導されています。　　　特に盗難や悪意をもった使用では人を殺傷しうるものが多く、事件性が強く十分な管理が必要です。</t>
  </si>
  <si>
    <t xml:space="preserve">棚に毒薬（黒字に白）を明記されている</t>
  </si>
  <si>
    <t xml:space="preserve">毒薬の在庫管理ノートによる在庫数の管理をしている</t>
  </si>
  <si>
    <t xml:space="preserve">2.7.2</t>
  </si>
  <si>
    <t xml:space="preserve">Ⅱ.2.4.2</t>
  </si>
  <si>
    <t xml:space="preserve">処方箋をわかるように記載されており、その問い合わせはない</t>
  </si>
  <si>
    <t xml:space="preserve">問い合わせがないことなどかんがえられませんが。。。○になっている診療所は、嘘か調剤薬局が勝手に処方内用を変更してしまっていないか、逆に調べる必要があるのでは。</t>
  </si>
  <si>
    <t xml:space="preserve">看護師、事務も含め医薬品力価計算（散剤、水剤など）が出来る</t>
  </si>
  <si>
    <t xml:space="preserve">処方箋発行時、医師、事務、看護師での力価計算間違いが多量調剤、中毒事故の原因になることが大変多い。</t>
  </si>
  <si>
    <t xml:space="preserve">内服薬　用法、用量記載、外用の部位、投与量の記載が正確にされている</t>
  </si>
  <si>
    <t xml:space="preserve">外用の部位、投与回数などの用法抜けが大変おおく、調剤薬局でも返戻対象になることが多いようです。</t>
  </si>
  <si>
    <t xml:space="preserve">2.7.3</t>
  </si>
  <si>
    <t xml:space="preserve">Ⅱ.2.4.3</t>
  </si>
  <si>
    <t xml:space="preserve">処方箋の内容を複数でチェックしている</t>
  </si>
  <si>
    <t xml:space="preserve">2.7.4</t>
  </si>
  <si>
    <t xml:space="preserve">Ⅱ.2.4.4</t>
  </si>
  <si>
    <t xml:space="preserve">処方箋薬局と連絡を取り合っている</t>
  </si>
  <si>
    <t xml:space="preserve">処方箋変更等、調剤薬局より疑義がある時、医師に確認している</t>
  </si>
  <si>
    <t xml:space="preserve">カルテ記載と実際の投与された薬の量や種類が食い違っている場合、処方薬での副作用、事故が発生した場合の処置判断に誤りが生じたり、次回診察時の医師の薬物療法の効果判定などの判断が狂っていまう。古い処方が再度処方されトラブルのもとになったり多くの問題が発生します。即座に訂正されるのが原則です。　また、訂正の記載には、問い合わせてきた薬剤師名、日時、受けた人、医師の回答内容など明記されていなければなりません。　その他　医薬品情報について；　扱っている医薬品の医薬品集はあるか。　扱っている医薬品の最新の添付文書が確認できるようになっているか。　厚生労働省緊急安全情報が出た場合、全職員に内用を徹底しているか。　随時インターネットで情報検索できるか。</t>
  </si>
  <si>
    <t xml:space="preserve">調剤薬局からの疑義の記録、変更のカルテ訂正を正確にその都度行っている</t>
  </si>
  <si>
    <t xml:space="preserve">2.7.5</t>
  </si>
  <si>
    <t xml:space="preserve">Ⅱ.2.4.5</t>
  </si>
  <si>
    <t xml:space="preserve">処方薬の説明が文書で手渡しされている</t>
  </si>
  <si>
    <t xml:space="preserve">2.7.6</t>
  </si>
  <si>
    <t xml:space="preserve">Ⅱ.2.4.6</t>
  </si>
  <si>
    <t xml:space="preserve">「禁忌」が分かるようになっている</t>
  </si>
  <si>
    <t xml:space="preserve">2.7.7</t>
  </si>
  <si>
    <t xml:space="preserve">Ⅱ.2.4.7</t>
  </si>
  <si>
    <t xml:space="preserve">処方・投薬のチェックシステムができている</t>
  </si>
  <si>
    <t xml:space="preserve">健康手帳、くすり手帳、患者問診で、他院所併用薬、健康食品、市販薬、アレルギー歴など確認し、カルテなどに記載している</t>
  </si>
  <si>
    <t xml:space="preserve">患者の禁忌薬剤がすぐ確認できるようになっている</t>
  </si>
  <si>
    <t xml:space="preserve">（所内調剤の場合）散在、水剤の常用量、小児薬用量がわかるような、表、装置瓶に記載などの工夫されている</t>
  </si>
  <si>
    <t xml:space="preserve">小児の水剤の処方量、服用量間違え、兄弟での誤飲など最も多い医療事故の一つです。水剤は散剤、錠剤と異なり容易に大量服用できるという意味でも注意が必要です。明確な服用量の患者説明が必要となります。</t>
  </si>
  <si>
    <t xml:space="preserve">（所内調剤の場合）外用、内用水剤瓶、外用、内用薬袋など服用経路にあわせた水薬瓶、薬袋を使用している</t>
  </si>
  <si>
    <t xml:space="preserve">山梨ホウ酸事故のとき、内服薬袋に外用と書いて清拭用ホウ酸を渡し患者が内服していたのは有名な話です。投与経路の誤りは大変危険な結果をもたらします。内服の注射、外用の内服などは死に至るケースが多く、薬袋、薬瓶の明確な使い分けは必須です。</t>
  </si>
  <si>
    <t xml:space="preserve">（所内調剤）調剤者以外が監査している</t>
  </si>
  <si>
    <t xml:space="preserve">一人の調剤と監査、渡薬は思い込みなどで十分な監査にならず危険です。　　</t>
  </si>
  <si>
    <t xml:space="preserve">（所内調剤の場合）患者氏名を確認して渡薬している</t>
  </si>
  <si>
    <r>
      <rPr>
        <sz val="10"/>
        <rFont val="Noto Sans"/>
        <family val="2"/>
      </rPr>
      <t xml:space="preserve">（所内調剤の場合</t>
    </r>
    <r>
      <rPr>
        <sz val="10"/>
        <rFont val="ＭＳ Ｐゴシック"/>
        <family val="3"/>
        <charset val="128"/>
      </rPr>
      <t xml:space="preserve">)</t>
    </r>
    <r>
      <rPr>
        <sz val="10"/>
        <rFont val="Noto Sans"/>
        <family val="2"/>
      </rPr>
      <t xml:space="preserve">）特別生物由来製剤（血液製剤）使用年月日、製造番号または記号、使用患者氏名住所の記録と２０年間の保存がされるようなっている</t>
    </r>
  </si>
  <si>
    <r>
      <rPr>
        <sz val="10"/>
        <color rgb="FF0000FF"/>
        <rFont val="Noto Sans"/>
        <family val="2"/>
      </rPr>
      <t xml:space="preserve">薬事法が昨年改訂され血液製剤の記録保存は２０年間と大変ながくなり、リスクへの説明同意が義務付けられました。　また、診療所で処方される製剤には、血友病治療薬だけでなく、インターフェロン</t>
    </r>
    <r>
      <rPr>
        <sz val="10"/>
        <color rgb="FF0000FF"/>
        <rFont val="ＭＳ Ｐゴシック"/>
        <family val="3"/>
        <charset val="128"/>
      </rPr>
      <t xml:space="preserve">α</t>
    </r>
    <r>
      <rPr>
        <sz val="10"/>
        <color rgb="FF0000FF"/>
        <rFont val="Noto Sans"/>
        <family val="2"/>
      </rPr>
      <t xml:space="preserve">　　製剤も対象薬になっており注意が必要です</t>
    </r>
  </si>
  <si>
    <t xml:space="preserve">製品の便益と感染リスクの患者への説明同意書がされている</t>
  </si>
  <si>
    <t xml:space="preserve">2.7.8</t>
  </si>
  <si>
    <t xml:space="preserve">Ⅱ.2.4.8</t>
  </si>
  <si>
    <t xml:space="preserve">麻薬・抗精神薬の管理をしている</t>
  </si>
  <si>
    <t xml:space="preserve">麻薬、向精神病薬取り締まり法に依拠しています。現在、戦後２期目の薬物乱用期といわれ、ここ数年、都内でも向精神病薬の盗難、偽造処方箋などでの詐取が問題となっています。釧路共立では看護師が、ソセゴン注を窃盗し検挙されるなど、内部職員をもルーズに　　持ち出したり出来ない管理をすることが大切です。</t>
  </si>
  <si>
    <r>
      <rPr>
        <sz val="10"/>
        <rFont val="Noto Sans"/>
        <family val="2"/>
      </rPr>
      <t xml:space="preserve">向精神病薬（</t>
    </r>
    <r>
      <rPr>
        <sz val="10"/>
        <rFont val="ＭＳ Ｐゴシック"/>
        <family val="3"/>
        <charset val="128"/>
      </rPr>
      <t xml:space="preserve">1</t>
    </r>
    <r>
      <rPr>
        <sz val="10"/>
        <rFont val="Noto Sans"/>
        <family val="2"/>
      </rPr>
      <t xml:space="preserve">種・</t>
    </r>
    <r>
      <rPr>
        <sz val="10"/>
        <rFont val="ＭＳ Ｐゴシック"/>
        <family val="3"/>
        <charset val="128"/>
      </rPr>
      <t xml:space="preserve">2</t>
    </r>
    <r>
      <rPr>
        <sz val="10"/>
        <rFont val="Noto Sans"/>
        <family val="2"/>
      </rPr>
      <t xml:space="preserve">種）は鍵のかかる所に保存されている</t>
    </r>
  </si>
  <si>
    <t xml:space="preserve">向精神病薬は１種、２種、３種があります。１種にはメチルフェニデート（リタリン）、２種にはアモバルビタール（イソミタール）、フルニトラゼパム（サイレース、ロヒプノール）、ペンタゾシン（ソセゴン、ペンタジンなど）、ブプレノフェン（レペタン）など１，２種で９薬品、３種は６３　　薬品が指定されています。</t>
  </si>
  <si>
    <t xml:space="preserve">向精神病薬（１種、２種）の在庫管理ノートによる在庫数の管理が行われている</t>
  </si>
  <si>
    <t xml:space="preserve">抗精神病薬、受け取り伝票を別つづりで保管している</t>
  </si>
  <si>
    <t xml:space="preserve">何らかの原因で廃棄の場合は記録している</t>
  </si>
  <si>
    <t xml:space="preserve">帳簿の記載方法は、東京都の指導では、納品した日付、本数、問屋名、住所などの記載、廃棄の場合（期限切れなど）はその日付、本数を記録することとなっています。東京都の薬事指導の実際では３種でも乱用が問題になっているハルシオン、ユーロジンなども帳簿をつけるよう指導がされているようです。（　記載例　）</t>
  </si>
  <si>
    <t xml:space="preserve">麻薬を扱っている場合、保健所に施用者の届けを行っている</t>
  </si>
  <si>
    <t xml:space="preserve">麻薬の管理は向精神病薬とも異なり医薬品のなかで最もきびしいものとなっています麻薬の帳簿記載は、向精神病薬や毒薬の帳簿と異なり、使用患者も含め全て１ケ、１Ａ単位での出入りを記載しなければなりません。　患者の死亡などて手持ちの麻薬の廃棄を頼まれるケースが増えていますが、廃棄した場合は廃棄届が必要です。　盗難以外にもアンプルを破損した、散を落として回収できない、錠剤を落としてつぶしてしまったなどは、事故届の必要があります。　届には他に、１年に１回入庫、出庫、在庫の集計を行った年間届が必要です。　　
　</t>
  </si>
  <si>
    <t xml:space="preserve">金庫（固定されたスチール性のもの又は重量金庫）を設置している</t>
  </si>
  <si>
    <t xml:space="preserve">金庫に麻薬以外のものが入っていない</t>
  </si>
  <si>
    <t xml:space="preserve">麻薬授受書を管理保管している</t>
  </si>
  <si>
    <t xml:space="preserve">麻薬帳簿を記載し管理している</t>
  </si>
  <si>
    <t xml:space="preserve">廃棄（在宅患者などに処方された麻薬の残薬廃棄も）、事故（アンプル破損）、紛失などの場合届けを出している</t>
  </si>
  <si>
    <t xml:space="preserve">Ⅱ.2.5</t>
  </si>
  <si>
    <t xml:space="preserve">適切な会計処理が行われいている</t>
  </si>
  <si>
    <t xml:space="preserve">2.9.1</t>
  </si>
  <si>
    <t xml:space="preserve">Ⅱ.2.5.1</t>
  </si>
  <si>
    <t xml:space="preserve">自費か保険診療か区別され適正に処理されている</t>
  </si>
  <si>
    <t xml:space="preserve">2.9.2</t>
  </si>
  <si>
    <t xml:space="preserve">Ⅱ.2.5.2</t>
  </si>
  <si>
    <t xml:space="preserve">文書料や診断書料の説明をしている</t>
  </si>
  <si>
    <t xml:space="preserve">2.9.3</t>
  </si>
  <si>
    <t xml:space="preserve">Ⅱ.2.5.3</t>
  </si>
  <si>
    <t xml:space="preserve">明細の明らかな領収書を発行している</t>
  </si>
  <si>
    <t xml:space="preserve">2.10</t>
  </si>
  <si>
    <t xml:space="preserve">Ⅱ.2.6</t>
  </si>
  <si>
    <t xml:space="preserve">文書管理が適切に処理されている</t>
  </si>
  <si>
    <t xml:space="preserve">2.10.1</t>
  </si>
  <si>
    <t xml:space="preserve">Ⅱ.2.6.1</t>
  </si>
  <si>
    <t xml:space="preserve">証明書等の各種文書管理の責任体制がある</t>
  </si>
  <si>
    <t xml:space="preserve">2.10.2</t>
  </si>
  <si>
    <t xml:space="preserve">Ⅱ.2.6.2</t>
  </si>
  <si>
    <t xml:space="preserve">文書受け渡しの証明が患者さんに渡されている</t>
  </si>
  <si>
    <t xml:space="preserve">2.10.3</t>
  </si>
  <si>
    <t xml:space="preserve">Ⅱ.2.6.3</t>
  </si>
  <si>
    <t xml:space="preserve">カルテ類は常に所定の場所に保管している</t>
  </si>
  <si>
    <t xml:space="preserve">2.10.4</t>
  </si>
  <si>
    <t xml:space="preserve">Ⅱ.2.6.4</t>
  </si>
  <si>
    <t xml:space="preserve">患者さんのプライハシーが守られている</t>
  </si>
  <si>
    <t xml:space="preserve">Ⅱ.3</t>
  </si>
  <si>
    <t xml:space="preserve">慢性疾患医療</t>
  </si>
  <si>
    <t xml:space="preserve">Ⅱ.3.1</t>
  </si>
  <si>
    <r>
      <rPr>
        <b val="true"/>
        <sz val="10"/>
        <rFont val="Noto Sans"/>
        <family val="2"/>
      </rPr>
      <t xml:space="preserve">専門外来</t>
    </r>
    <r>
      <rPr>
        <b val="true"/>
        <sz val="10"/>
        <rFont val="ＭＳ Ｐゴシック"/>
        <family val="3"/>
        <charset val="128"/>
      </rPr>
      <t xml:space="preserve">(</t>
    </r>
    <r>
      <rPr>
        <b val="true"/>
        <sz val="10"/>
        <rFont val="Noto Sans"/>
        <family val="2"/>
      </rPr>
      <t xml:space="preserve">予約外来</t>
    </r>
    <r>
      <rPr>
        <b val="true"/>
        <sz val="10"/>
        <rFont val="ＭＳ Ｐゴシック"/>
        <family val="3"/>
        <charset val="128"/>
      </rPr>
      <t xml:space="preserve">)</t>
    </r>
    <r>
      <rPr>
        <b val="true"/>
        <sz val="10"/>
        <rFont val="Noto Sans"/>
        <family val="2"/>
      </rPr>
      <t xml:space="preserve">が適切に行われている</t>
    </r>
  </si>
  <si>
    <t xml:space="preserve">3.1.1</t>
  </si>
  <si>
    <t xml:space="preserve">Ⅱ.3.1.1</t>
  </si>
  <si>
    <t xml:space="preserve">一般と専門外来の振り分け基準がある</t>
  </si>
  <si>
    <t xml:space="preserve">3.1.2</t>
  </si>
  <si>
    <t xml:space="preserve">Ⅱ.3.1.2</t>
  </si>
  <si>
    <t xml:space="preserve">診療案内に専門外来の表示をしている</t>
  </si>
  <si>
    <t xml:space="preserve">3.1.3</t>
  </si>
  <si>
    <t xml:space="preserve">Ⅱ.3.1.3</t>
  </si>
  <si>
    <t xml:space="preserve">事前のカルテ、データの準備システムがある</t>
  </si>
  <si>
    <t xml:space="preserve">3.1.4</t>
  </si>
  <si>
    <t xml:space="preserve">Ⅱ.3.1.4</t>
  </si>
  <si>
    <t xml:space="preserve">予約管理台帳がある</t>
  </si>
  <si>
    <t xml:space="preserve">3.1.5</t>
  </si>
  <si>
    <t xml:space="preserve">Ⅱ.3.1.5</t>
  </si>
  <si>
    <t xml:space="preserve">予約時間を守っている</t>
  </si>
  <si>
    <t xml:space="preserve">3.1.6</t>
  </si>
  <si>
    <t xml:space="preserve">Ⅱ.3.1.6</t>
  </si>
  <si>
    <t xml:space="preserve">未来院時の連絡をとっている</t>
  </si>
  <si>
    <t xml:space="preserve">Ⅱ.3.2</t>
  </si>
  <si>
    <t xml:space="preserve">治療中断対策がもれなく適切に行われている</t>
  </si>
  <si>
    <t xml:space="preserve">3.2.1</t>
  </si>
  <si>
    <t xml:space="preserve">Ⅱ.3.2.1</t>
  </si>
  <si>
    <t xml:space="preserve">中断チェックを定期的に行っている</t>
  </si>
  <si>
    <t xml:space="preserve">3.2.2</t>
  </si>
  <si>
    <t xml:space="preserve">Ⅱ.3.2.2</t>
  </si>
  <si>
    <r>
      <rPr>
        <sz val="10"/>
        <rFont val="Noto Sans"/>
        <family val="2"/>
      </rPr>
      <t xml:space="preserve">復帰の把握</t>
    </r>
    <r>
      <rPr>
        <sz val="10"/>
        <rFont val="ＭＳ Ｐゴシック"/>
        <family val="3"/>
        <charset val="128"/>
      </rPr>
      <t xml:space="preserve">(</t>
    </r>
    <r>
      <rPr>
        <sz val="10"/>
        <rFont val="Noto Sans"/>
        <family val="2"/>
      </rPr>
      <t xml:space="preserve">集計</t>
    </r>
    <r>
      <rPr>
        <sz val="10"/>
        <rFont val="ＭＳ Ｐゴシック"/>
        <family val="3"/>
        <charset val="128"/>
      </rPr>
      <t xml:space="preserve">)</t>
    </r>
    <r>
      <rPr>
        <sz val="10"/>
        <rFont val="Noto Sans"/>
        <family val="2"/>
      </rPr>
      <t xml:space="preserve">ができている</t>
    </r>
  </si>
  <si>
    <t xml:space="preserve">3.2.3</t>
  </si>
  <si>
    <t xml:space="preserve">Ⅱ.3.2.3</t>
  </si>
  <si>
    <t xml:space="preserve">中断者への連絡方法はプライバシーが守られている</t>
  </si>
  <si>
    <t xml:space="preserve">3.3.4</t>
  </si>
  <si>
    <t xml:space="preserve">Ⅱ.3.2.4</t>
  </si>
  <si>
    <t xml:space="preserve">中断対策の責任体制が確立している</t>
  </si>
  <si>
    <t xml:space="preserve">3.3.5</t>
  </si>
  <si>
    <t xml:space="preserve">Ⅱ.3.2.5</t>
  </si>
  <si>
    <t xml:space="preserve">中断理由等の評価・分析をしている</t>
  </si>
  <si>
    <t xml:space="preserve">Ⅱ.3.3</t>
  </si>
  <si>
    <t xml:space="preserve">慢患管理基準・手順が整備され実施されてている</t>
  </si>
  <si>
    <t xml:space="preserve">3.3.1</t>
  </si>
  <si>
    <t xml:space="preserve">Ⅱ.3.3.1</t>
  </si>
  <si>
    <r>
      <rPr>
        <sz val="10"/>
        <rFont val="Noto Sans"/>
        <family val="2"/>
      </rPr>
      <t xml:space="preserve">管理基準</t>
    </r>
    <r>
      <rPr>
        <sz val="10"/>
        <rFont val="ＭＳ Ｐゴシック"/>
        <family val="3"/>
        <charset val="128"/>
      </rPr>
      <t xml:space="preserve">(</t>
    </r>
    <r>
      <rPr>
        <sz val="10"/>
        <rFont val="Noto Sans"/>
        <family val="2"/>
      </rPr>
      <t xml:space="preserve">診断・検査・治療</t>
    </r>
    <r>
      <rPr>
        <sz val="10"/>
        <rFont val="ＭＳ Ｐゴシック"/>
        <family val="3"/>
        <charset val="128"/>
      </rPr>
      <t xml:space="preserve">)</t>
    </r>
    <r>
      <rPr>
        <sz val="10"/>
        <rFont val="Noto Sans"/>
        <family val="2"/>
      </rPr>
      <t xml:space="preserve">が作成され実施されている</t>
    </r>
  </si>
  <si>
    <t xml:space="preserve">3.3.2</t>
  </si>
  <si>
    <t xml:space="preserve">Ⅱ.3.3.2</t>
  </si>
  <si>
    <t xml:space="preserve">疾患別管理台帳が整傭され活用されている</t>
  </si>
  <si>
    <t xml:space="preserve">3.3.3</t>
  </si>
  <si>
    <t xml:space="preserve">Ⅱ.3.3.3</t>
  </si>
  <si>
    <t xml:space="preserve">定期検査の基準が明確になって実施されている</t>
  </si>
  <si>
    <t xml:space="preserve">Ⅱ.3.3.4</t>
  </si>
  <si>
    <t xml:space="preserve">患者自身に疾患について理解していただいている</t>
  </si>
  <si>
    <t xml:space="preserve">Ⅱ.3.3.5</t>
  </si>
  <si>
    <t xml:space="preserve">登録にあたり患者の同意を受けている</t>
  </si>
  <si>
    <t xml:space="preserve">3.3.6</t>
  </si>
  <si>
    <t xml:space="preserve">Ⅱ.3.3.6</t>
  </si>
  <si>
    <t xml:space="preserve">主要疾患の患者登録が行われている</t>
  </si>
  <si>
    <t xml:space="preserve">Ⅱ.3.4</t>
  </si>
  <si>
    <t xml:space="preserve">患者教育が積極的に取り組まれている</t>
  </si>
  <si>
    <t xml:space="preserve">3.4.1</t>
  </si>
  <si>
    <t xml:space="preserve">Ⅱ.3.4.1</t>
  </si>
  <si>
    <t xml:space="preserve">初診教室を開催している</t>
  </si>
  <si>
    <t xml:space="preserve">3.4.2</t>
  </si>
  <si>
    <t xml:space="preserve">Ⅱ.3.4.2</t>
  </si>
  <si>
    <t xml:space="preserve">教育システムができている</t>
  </si>
  <si>
    <t xml:space="preserve">3.4.3</t>
  </si>
  <si>
    <t xml:space="preserve">Ⅱ.3.4.3</t>
  </si>
  <si>
    <t xml:space="preserve">定期的に教室が開催されている</t>
  </si>
  <si>
    <t xml:space="preserve">3.4.4</t>
  </si>
  <si>
    <t xml:space="preserve">Ⅱ.3.4.4</t>
  </si>
  <si>
    <t xml:space="preserve">教育用資料が用意されている</t>
  </si>
  <si>
    <t xml:space="preserve">Ⅱ.3.5</t>
  </si>
  <si>
    <t xml:space="preserve">患者会が組織され活動している</t>
  </si>
  <si>
    <t xml:space="preserve">3.5.1</t>
  </si>
  <si>
    <t xml:space="preserve">Ⅱ.3.5.1</t>
  </si>
  <si>
    <t xml:space="preserve">主要疾患の患者会がある</t>
  </si>
  <si>
    <t xml:space="preserve">3.5.2</t>
  </si>
  <si>
    <t xml:space="preserve">Ⅱ.3.5.2</t>
  </si>
  <si>
    <t xml:space="preserve">患者会担当の職員がいる</t>
  </si>
  <si>
    <t xml:space="preserve">3.5.3</t>
  </si>
  <si>
    <t xml:space="preserve">Ⅱ.3.5.3</t>
  </si>
  <si>
    <t xml:space="preserve">定期的に患者会が開催されている</t>
  </si>
  <si>
    <t xml:space="preserve">3.5.4</t>
  </si>
  <si>
    <t xml:space="preserve">Ⅱ.3.5.4</t>
  </si>
  <si>
    <t xml:space="preserve">患者会が自主的に活動している</t>
  </si>
  <si>
    <t xml:space="preserve">3.5.5</t>
  </si>
  <si>
    <t xml:space="preserve">Ⅱ.3.5.5</t>
  </si>
  <si>
    <t xml:space="preserve">患者会の会則がある</t>
  </si>
  <si>
    <t xml:space="preserve">Ⅱ.4</t>
  </si>
  <si>
    <t xml:space="preserve">在宅医療・福祉活動</t>
  </si>
  <si>
    <t xml:space="preserve">Ⅱ.4.1</t>
  </si>
  <si>
    <t xml:space="preserve">往診・訪問看護を適切にとりくんでいる</t>
  </si>
  <si>
    <t xml:space="preserve">5.1.1</t>
  </si>
  <si>
    <t xml:space="preserve">Ⅱ.4.1.1</t>
  </si>
  <si>
    <t xml:space="preserve">往診応需システムができている</t>
  </si>
  <si>
    <t xml:space="preserve">5.1.2</t>
  </si>
  <si>
    <t xml:space="preserve">Ⅱ.4.1.2</t>
  </si>
  <si>
    <r>
      <rPr>
        <sz val="10"/>
        <rFont val="Noto Sans"/>
        <family val="2"/>
      </rPr>
      <t xml:space="preserve">管理台帳</t>
    </r>
    <r>
      <rPr>
        <sz val="10"/>
        <rFont val="ＭＳ Ｐゴシック"/>
        <family val="3"/>
        <charset val="128"/>
      </rPr>
      <t xml:space="preserve">(COM</t>
    </r>
    <r>
      <rPr>
        <sz val="10"/>
        <rFont val="Noto Sans"/>
        <family val="2"/>
      </rPr>
      <t xml:space="preserve">含む</t>
    </r>
    <r>
      <rPr>
        <sz val="10"/>
        <rFont val="ＭＳ Ｐゴシック"/>
        <family val="3"/>
        <charset val="128"/>
      </rPr>
      <t xml:space="preserve">)</t>
    </r>
    <r>
      <rPr>
        <sz val="10"/>
        <rFont val="Noto Sans"/>
        <family val="2"/>
      </rPr>
      <t xml:space="preserve">がある</t>
    </r>
  </si>
  <si>
    <t xml:space="preserve">5.1.3</t>
  </si>
  <si>
    <t xml:space="preserve">Ⅱ.4.1.3</t>
  </si>
  <si>
    <t xml:space="preserve">カルテが一般と区分されている</t>
  </si>
  <si>
    <t xml:space="preserve">5.1.4</t>
  </si>
  <si>
    <t xml:space="preserve">Ⅱ.4.1.4</t>
  </si>
  <si>
    <t xml:space="preserve">責任者が明確になっている・</t>
  </si>
  <si>
    <t xml:space="preserve">5.1.5</t>
  </si>
  <si>
    <t xml:space="preserve">Ⅱ.4.1.5</t>
  </si>
  <si>
    <r>
      <rPr>
        <sz val="10"/>
        <rFont val="ＭＳ Ｐゴシック"/>
        <family val="3"/>
        <charset val="128"/>
      </rPr>
      <t xml:space="preserve">24</t>
    </r>
    <r>
      <rPr>
        <sz val="10"/>
        <rFont val="Noto Sans"/>
        <family val="2"/>
      </rPr>
      <t xml:space="preserve">時間対応ができる体制になっている</t>
    </r>
  </si>
  <si>
    <t xml:space="preserve">5.1.6</t>
  </si>
  <si>
    <t xml:space="preserve">Ⅱ.4.1.6</t>
  </si>
  <si>
    <t xml:space="preserve">往診・訪問看護が定期的に行われている</t>
  </si>
  <si>
    <t xml:space="preserve">5.1.7</t>
  </si>
  <si>
    <t xml:space="preserve">Ⅱ.4.1.7</t>
  </si>
  <si>
    <t xml:space="preserve">検査等が定期的に行われている</t>
  </si>
  <si>
    <t xml:space="preserve">5.1.8</t>
  </si>
  <si>
    <t xml:space="preserve">Ⅱ.4.1.8</t>
  </si>
  <si>
    <t xml:space="preserve">ステーションンとの連携がうまくいっている</t>
  </si>
  <si>
    <t xml:space="preserve">5.1.9</t>
  </si>
  <si>
    <t xml:space="preserve">Ⅱ.4.1.9</t>
  </si>
  <si>
    <t xml:space="preserve">患者情報を職員集団で共有できている</t>
  </si>
  <si>
    <t xml:space="preserve">Ⅱ.4.2</t>
  </si>
  <si>
    <t xml:space="preserve">在宅分野で医療連携を適切に進めている</t>
  </si>
  <si>
    <t xml:space="preserve">5.2.1</t>
  </si>
  <si>
    <t xml:space="preserve">Ⅱ.4.2.1</t>
  </si>
  <si>
    <t xml:space="preserve">入退院・検査が連携病院とスムースにできるシステムがある（文書やシステム）</t>
  </si>
  <si>
    <t xml:space="preserve">5.2.2</t>
  </si>
  <si>
    <t xml:space="preserve">Ⅱ.4.2.2</t>
  </si>
  <si>
    <t xml:space="preserve">地域の医療・福祉機関と連絡調整をしている</t>
  </si>
  <si>
    <t xml:space="preserve">5.2.3</t>
  </si>
  <si>
    <t xml:space="preserve">Ⅱ.4.2.3</t>
  </si>
  <si>
    <t xml:space="preserve">ケアカンファレンスが行われている</t>
  </si>
  <si>
    <t xml:space="preserve">5.2.4</t>
  </si>
  <si>
    <t xml:space="preserve">Ⅱ.4.2.4</t>
  </si>
  <si>
    <t xml:space="preserve">利用している社会資源を把握している</t>
  </si>
  <si>
    <t xml:space="preserve">Ⅱ.4.3</t>
  </si>
  <si>
    <t xml:space="preserve">介護保険に対応して、積極的・適切にとりくんでいる</t>
  </si>
  <si>
    <t xml:space="preserve">5.3.1</t>
  </si>
  <si>
    <t xml:space="preserve">Ⅱ.4.3.1</t>
  </si>
  <si>
    <t xml:space="preserve">居宅介護支援事業者の指定を受けている</t>
  </si>
  <si>
    <t xml:space="preserve">5.3.2</t>
  </si>
  <si>
    <t xml:space="preserve">Ⅱ.4.3.2</t>
  </si>
  <si>
    <t xml:space="preserve">認定から外された「自立」への対応がある</t>
  </si>
  <si>
    <t xml:space="preserve">5.3.3</t>
  </si>
  <si>
    <t xml:space="preserve">Ⅱ.4.3.3</t>
  </si>
  <si>
    <t xml:space="preserve">介護保険の申請の相談体制を取っている</t>
  </si>
  <si>
    <t xml:space="preserve">5.3.4</t>
  </si>
  <si>
    <t xml:space="preserve">Ⅱ.4.3.4</t>
  </si>
  <si>
    <t xml:space="preserve">介護保険相談担当「窓口」が明示されている</t>
  </si>
  <si>
    <t xml:space="preserve">5.3.5</t>
  </si>
  <si>
    <t xml:space="preserve">Ⅱ.4.3.5</t>
  </si>
  <si>
    <t xml:space="preserve">主治医意見書作成のシステムがある</t>
  </si>
  <si>
    <t xml:space="preserve">5.3.6</t>
  </si>
  <si>
    <t xml:space="preserve">Ⅱ.4.3.6</t>
  </si>
  <si>
    <t xml:space="preserve">訪問看護師と連絡を取り合っている</t>
  </si>
  <si>
    <t xml:space="preserve">5.3.7</t>
  </si>
  <si>
    <t xml:space="preserve">Ⅱ.4.3.7</t>
  </si>
  <si>
    <t xml:space="preserve">指示書は適切に記載され、適宜見直している</t>
  </si>
  <si>
    <t xml:space="preserve">5.3.8</t>
  </si>
  <si>
    <t xml:space="preserve">Ⅱ.4.3.8</t>
  </si>
  <si>
    <t xml:space="preserve">カルテに介護保険の認定の情報が記載されている</t>
  </si>
  <si>
    <t xml:space="preserve">Ⅱ.5</t>
  </si>
  <si>
    <t xml:space="preserve">保健・予防活動</t>
  </si>
  <si>
    <t xml:space="preserve">労働者の保健・予防活動の改善・改革は、①二次健診などフォローアップ体制を確立すること、②東京土建や民商など労働者の健診活動に対する要望を聞きながら、業務改善を行うこと、③検診結果と労働関連性について事例検討会を開くなどして探求する</t>
  </si>
  <si>
    <r>
      <rPr>
        <b val="true"/>
        <sz val="12"/>
        <rFont val="Noto Sans"/>
        <family val="2"/>
      </rPr>
      <t xml:space="preserve">民医連：診療所：保健・予防活動</t>
    </r>
    <r>
      <rPr>
        <sz val="10"/>
        <rFont val="Noto Sans"/>
        <family val="2"/>
      </rPr>
      <t xml:space="preserve">（日本病院会人間ドック・健診施設第三者評価の修正）</t>
    </r>
  </si>
  <si>
    <t xml:space="preserve">Ⅱ.5.1</t>
  </si>
  <si>
    <t xml:space="preserve">基本方針と組織体制が確立している</t>
  </si>
  <si>
    <t xml:space="preserve">Ⅱ.5.3.5</t>
  </si>
  <si>
    <t xml:space="preserve">受診者の利便性に配慮がなされている</t>
  </si>
  <si>
    <t xml:space="preserve">Ⅱ5.1.1</t>
  </si>
  <si>
    <t xml:space="preserve">民医連の保健予防活動の理念をふまえた方針が確立している</t>
  </si>
  <si>
    <t xml:space="preserve">検査の流れが効率的であるように配慮されている</t>
  </si>
  <si>
    <t xml:space="preserve">保健予防活動の理念・基本方針が確立している</t>
  </si>
  <si>
    <t xml:space="preserve">待ち時間が生じた際の対応が適切である</t>
  </si>
  <si>
    <t xml:space="preserve">受診者の権利について基本方針が定められている</t>
  </si>
  <si>
    <t xml:space="preserve">Ⅱ.5.3.6</t>
  </si>
  <si>
    <t xml:space="preserve">快適に受診できる環境が整備されている</t>
  </si>
  <si>
    <t xml:space="preserve">Ⅱ5.1.2</t>
  </si>
  <si>
    <t xml:space="preserve">事業計画が確立している</t>
  </si>
  <si>
    <t xml:space="preserve">快適な物理的環境が整えられている</t>
  </si>
  <si>
    <t xml:space="preserve">4.3.1</t>
  </si>
  <si>
    <t xml:space="preserve">年度目標が定められている</t>
  </si>
  <si>
    <t xml:space="preserve">施設内の清潔に配慮されている</t>
  </si>
  <si>
    <t xml:space="preserve">年度事業計画が作成されている</t>
  </si>
  <si>
    <t xml:space="preserve">受診者への対応が適切である</t>
  </si>
  <si>
    <t xml:space="preserve">中長期計画が作成されている</t>
  </si>
  <si>
    <t xml:space="preserve">Ⅱ.5.4</t>
  </si>
  <si>
    <t xml:space="preserve">健診の質の確保</t>
  </si>
  <si>
    <t xml:space="preserve">Ⅱ.5.1.3</t>
  </si>
  <si>
    <t xml:space="preserve">健診をおこなう組織体制が確立している</t>
  </si>
  <si>
    <t xml:space="preserve">Ⅱ.5.4.1</t>
  </si>
  <si>
    <t xml:space="preserve">責任体制が明確にされている</t>
  </si>
  <si>
    <t xml:space="preserve">実態に即した組織図が作成されている</t>
  </si>
  <si>
    <t xml:space="preserve">健診全体を統括する管理者が明確にされている</t>
  </si>
  <si>
    <t xml:space="preserve">業務の役割や責任・担当者が明確にされている</t>
  </si>
  <si>
    <t xml:space="preserve">医師による診察と検査結果の判定がなされている</t>
  </si>
  <si>
    <t xml:space="preserve">4.3.3</t>
  </si>
  <si>
    <t xml:space="preserve">住民健診や共同組織構成員の健診について、共同組織と共同して進める体制ができている</t>
  </si>
  <si>
    <t xml:space="preserve">Ⅱ.5.4.2</t>
  </si>
  <si>
    <t xml:space="preserve">適切な健康評価･健康指導がなされている</t>
  </si>
  <si>
    <t xml:space="preserve">Ⅱ.5.1.4</t>
  </si>
  <si>
    <t xml:space="preserve">職員の教育体制が確立している</t>
  </si>
  <si>
    <t xml:space="preserve">健診項目が適切である</t>
  </si>
  <si>
    <t xml:space="preserve">全職員を対象とした保健・予防活動の事例検討会などが開かれている</t>
  </si>
  <si>
    <t xml:space="preserve">検査結果にもとづいた健康や生活上の指導がなされている</t>
  </si>
  <si>
    <t xml:space="preserve">認定医・専門医等の資格取得と更新がなされている</t>
  </si>
  <si>
    <t xml:space="preserve">健診成績の標準化がなされている</t>
  </si>
  <si>
    <t xml:space="preserve">Ⅱ.5.2</t>
  </si>
  <si>
    <t xml:space="preserve">地域･職域との関係</t>
  </si>
  <si>
    <t xml:space="preserve">健診結果が継時的に管理され有効利用されている</t>
  </si>
  <si>
    <t xml:space="preserve">Ⅱ5.2.1</t>
  </si>
  <si>
    <t xml:space="preserve">地域や職域からの紹介や、職域健診契約のための活動が積極的おこなわれている</t>
  </si>
  <si>
    <r>
      <rPr>
        <sz val="10"/>
        <rFont val="ＭＳ Ｐゴシック"/>
        <family val="3"/>
        <charset val="128"/>
      </rPr>
      <t xml:space="preserve">Ⅱ.5.4.</t>
    </r>
    <r>
      <rPr>
        <u val="single"/>
        <sz val="10"/>
        <rFont val="ＭＳ Ｐゴシック"/>
        <family val="3"/>
        <charset val="128"/>
      </rPr>
      <t xml:space="preserve">3</t>
    </r>
  </si>
  <si>
    <t xml:space="preserve">検査機器の管理が適切になされている</t>
  </si>
  <si>
    <t xml:space="preserve">東京土建（国保）組合など提携している企業健保等との関係が適切である</t>
  </si>
  <si>
    <t xml:space="preserve">検査機器の点検がおこなわれている</t>
  </si>
  <si>
    <t xml:space="preserve">企業健保等へ、組合員の健康状態に関する統計や評価についての情報提供が積極的になされている</t>
  </si>
  <si>
    <t xml:space="preserve">トラブルが発生した際の対応方法が確立している</t>
  </si>
  <si>
    <t xml:space="preserve">共同組織構成員の健診や住民健診を呼びかける共同組織の運動と連携し、受入と相談の窓口を持っている</t>
  </si>
  <si>
    <r>
      <rPr>
        <sz val="10"/>
        <rFont val="ＭＳ Ｐゴシック"/>
        <family val="3"/>
        <charset val="128"/>
      </rPr>
      <t xml:space="preserve">Ⅱ.5.4.</t>
    </r>
    <r>
      <rPr>
        <u val="single"/>
        <sz val="10"/>
        <rFont val="ＭＳ Ｐゴシック"/>
        <family val="3"/>
        <charset val="128"/>
      </rPr>
      <t xml:space="preserve">4</t>
    </r>
  </si>
  <si>
    <t xml:space="preserve">感染管理の体制が整備されている</t>
  </si>
  <si>
    <t xml:space="preserve">Ⅱ.5.2.2</t>
  </si>
  <si>
    <t xml:space="preserve">地域の医療機関との連携が適切になされている</t>
  </si>
  <si>
    <t xml:space="preserve">機器の使用およびメンテナンスに配慮されている</t>
  </si>
  <si>
    <t xml:space="preserve">診療所外来との連携した一貫システムや、精査受け入れや紹介など地域の適切な医療機関との連携が図られている</t>
  </si>
  <si>
    <t xml:space="preserve">職員が感染防止対策に取り組んでいる</t>
  </si>
  <si>
    <t xml:space="preserve">Ⅱ.5.2.3</t>
  </si>
  <si>
    <t xml:space="preserve">住民健診への対応が共同組織の健康を守り、まちづくりをすすめる運動と結びついて積極的になされている</t>
  </si>
  <si>
    <r>
      <rPr>
        <sz val="10"/>
        <rFont val="ＭＳ Ｐゴシック"/>
        <family val="3"/>
        <charset val="128"/>
      </rPr>
      <t xml:space="preserve">Ⅱ.5.4.</t>
    </r>
    <r>
      <rPr>
        <u val="single"/>
        <sz val="10"/>
        <rFont val="ＭＳ Ｐゴシック"/>
        <family val="3"/>
        <charset val="128"/>
      </rPr>
      <t xml:space="preserve">5</t>
    </r>
  </si>
  <si>
    <t xml:space="preserve">リスクマネジメントの体制が整備されている</t>
  </si>
  <si>
    <t xml:space="preserve">住民健診に協力する体制が整えられている</t>
  </si>
  <si>
    <t xml:space="preserve">リスクマネジメントの体制が整えられている</t>
  </si>
  <si>
    <t xml:space="preserve">共同組織構成員の健康を守る課題や「健康なまちづくり」の課題が、診療所の自治体健診活動と結びついている</t>
  </si>
  <si>
    <r>
      <rPr>
        <u val="single"/>
        <sz val="10"/>
        <rFont val="Noto Sans"/>
        <family val="2"/>
      </rPr>
      <t xml:space="preserve">健診活動</t>
    </r>
    <r>
      <rPr>
        <sz val="10"/>
        <rFont val="Noto Sans"/>
        <family val="2"/>
      </rPr>
      <t xml:space="preserve">で発生した事故やインシデントを把握する仕組みがある</t>
    </r>
  </si>
  <si>
    <t xml:space="preserve">健診の予約管理、呼び出し活動など共同組織が参加して自治体健診の組織が行われている。</t>
  </si>
  <si>
    <r>
      <rPr>
        <sz val="10"/>
        <rFont val="Noto Sans"/>
        <family val="2"/>
      </rPr>
      <t xml:space="preserve">事故を防止するための検討をおこな</t>
    </r>
    <r>
      <rPr>
        <u val="single"/>
        <sz val="10"/>
        <rFont val="Noto Sans"/>
        <family val="2"/>
      </rPr>
      <t xml:space="preserve">っている</t>
    </r>
  </si>
  <si>
    <t xml:space="preserve">結果報告の班会等を行っている</t>
  </si>
  <si>
    <t xml:space="preserve">薬品および試薬品の有効期限管理がなされている</t>
  </si>
  <si>
    <t xml:space="preserve">地域の健康リスク要因や「健康マップ」などについて検討したことがある</t>
  </si>
  <si>
    <t xml:space="preserve">Ⅱ.5.5</t>
  </si>
  <si>
    <t xml:space="preserve">運営の合理性</t>
  </si>
  <si>
    <t xml:space="preserve">Ⅱ5.3</t>
  </si>
  <si>
    <t xml:space="preserve">受診者の満足と安心</t>
  </si>
  <si>
    <t xml:space="preserve">Ⅱ.5.5.1</t>
  </si>
  <si>
    <t xml:space="preserve">料金収受および会計処理が適切におこなわれている</t>
  </si>
  <si>
    <t xml:space="preserve">Ⅱ.5.3.1</t>
  </si>
  <si>
    <t xml:space="preserve">受診者のプライバシーへの配慮がなされている</t>
  </si>
  <si>
    <t xml:space="preserve">検査項目と料金の提示が明確になされている</t>
  </si>
  <si>
    <t xml:space="preserve">検査や診察を受ける際のプライバシーが確保されている</t>
  </si>
  <si>
    <t xml:space="preserve">窓口での収納業務の担当者が定められ適切に管理されている</t>
  </si>
  <si>
    <t xml:space="preserve">検査結果の説明や取り扱いにおいてプライバシーに配慮されている</t>
  </si>
  <si>
    <t xml:space="preserve">会計処理の担当者が定められ適切に処理されている</t>
  </si>
  <si>
    <t xml:space="preserve">健診結果の企業別（業種）別集計や評価をおこなう場合、その活用について個人の同意を得ている</t>
  </si>
  <si>
    <t xml:space="preserve">Ⅱ.5.5.2</t>
  </si>
  <si>
    <t xml:space="preserve">情報管理が適切におこなわれている</t>
  </si>
  <si>
    <t xml:space="preserve">Ⅱ.5.3.2</t>
  </si>
  <si>
    <t xml:space="preserve">受診者の受付、検査予定･案内の説明が適切になされている</t>
  </si>
  <si>
    <t xml:space="preserve">情報管理をおこなう担当者が定められている</t>
  </si>
  <si>
    <t xml:space="preserve">受診者の受付手順が確立し、対応が適切である</t>
  </si>
  <si>
    <t xml:space="preserve">情報機器が整備され、トラブル発生時の対応が確立している</t>
  </si>
  <si>
    <t xml:space="preserve">開始時に検査予定および内容が説明されている</t>
  </si>
  <si>
    <r>
      <rPr>
        <sz val="10"/>
        <rFont val="Noto Sans"/>
        <family val="2"/>
      </rPr>
      <t xml:space="preserve">データ</t>
    </r>
    <r>
      <rPr>
        <u val="single"/>
        <sz val="10"/>
        <rFont val="Noto Sans"/>
        <family val="2"/>
      </rPr>
      <t xml:space="preserve">を</t>
    </r>
    <r>
      <rPr>
        <sz val="10"/>
        <rFont val="Noto Sans"/>
        <family val="2"/>
      </rPr>
      <t xml:space="preserve">安</t>
    </r>
    <r>
      <rPr>
        <u val="single"/>
        <sz val="10"/>
        <rFont val="Noto Sans"/>
        <family val="2"/>
      </rPr>
      <t xml:space="preserve">全に保管するシステムがある</t>
    </r>
  </si>
  <si>
    <t xml:space="preserve">受診者の質問に答える姿勢が示されている</t>
  </si>
  <si>
    <t xml:space="preserve">個人情報保護に配慮した管理体制が整備されている</t>
  </si>
  <si>
    <t xml:space="preserve">Ⅱ.5.3.3</t>
  </si>
  <si>
    <t xml:space="preserve">受診後のフォローアップが適切になされている</t>
  </si>
  <si>
    <t xml:space="preserve">Ⅱ.5.5.3</t>
  </si>
  <si>
    <r>
      <rPr>
        <sz val="10"/>
        <rFont val="Noto Sans"/>
        <family val="2"/>
      </rPr>
      <t xml:space="preserve">受診者</t>
    </r>
    <r>
      <rPr>
        <u val="single"/>
        <sz val="10"/>
        <rFont val="Noto Sans"/>
        <family val="2"/>
      </rPr>
      <t xml:space="preserve">および企業等</t>
    </r>
    <r>
      <rPr>
        <sz val="10"/>
        <rFont val="Noto Sans"/>
        <family val="2"/>
      </rPr>
      <t xml:space="preserve">に関する統計資料が作成されている</t>
    </r>
  </si>
  <si>
    <t xml:space="preserve">受診後に連絡する仕組みがある</t>
  </si>
  <si>
    <r>
      <rPr>
        <sz val="10"/>
        <rFont val="Noto Sans"/>
        <family val="2"/>
      </rPr>
      <t xml:space="preserve">受診者</t>
    </r>
    <r>
      <rPr>
        <u val="single"/>
        <sz val="10"/>
        <rFont val="Noto Sans"/>
        <family val="2"/>
      </rPr>
      <t xml:space="preserve">個人データおよび企業</t>
    </r>
    <r>
      <rPr>
        <u val="single"/>
        <sz val="10"/>
        <rFont val="ＭＳ Ｐゴシック"/>
        <family val="3"/>
        <charset val="128"/>
      </rPr>
      <t xml:space="preserve">(</t>
    </r>
    <r>
      <rPr>
        <u val="single"/>
        <sz val="10"/>
        <rFont val="Noto Sans"/>
        <family val="2"/>
      </rPr>
      <t xml:space="preserve">業種</t>
    </r>
    <r>
      <rPr>
        <u val="single"/>
        <sz val="10"/>
        <rFont val="ＭＳ Ｐゴシック"/>
        <family val="3"/>
        <charset val="128"/>
      </rPr>
      <t xml:space="preserve">)</t>
    </r>
    <r>
      <rPr>
        <u val="single"/>
        <sz val="10"/>
        <rFont val="Noto Sans"/>
        <family val="2"/>
      </rPr>
      <t xml:space="preserve">や共同組織等</t>
    </r>
    <r>
      <rPr>
        <sz val="10"/>
        <rFont val="Noto Sans"/>
        <family val="2"/>
      </rPr>
      <t xml:space="preserve">に関する統計資料が作成され</t>
    </r>
    <r>
      <rPr>
        <u val="single"/>
        <sz val="10"/>
        <rFont val="Noto Sans"/>
        <family val="2"/>
      </rPr>
      <t xml:space="preserve">、分析、評価できるデータが整備されている</t>
    </r>
  </si>
  <si>
    <t xml:space="preserve">4.2.1</t>
  </si>
  <si>
    <t xml:space="preserve">精密検査や医療機関の受診が必要と判断された受診者については、受診経過のフォローがなされている</t>
  </si>
  <si>
    <t xml:space="preserve">センター病院とも連携しながら労災申請を行うことができる</t>
  </si>
  <si>
    <t xml:space="preserve">Ⅱ.5.3.4</t>
  </si>
  <si>
    <t xml:space="preserve">受診者や共同組織および連携する健保組合等の意見を反映する体制が確立している</t>
  </si>
  <si>
    <t xml:space="preserve">受診者からの問い合わせに対応する仕組みが確立している</t>
  </si>
  <si>
    <t xml:space="preserve">受診者の意見を積極的に把握する仕組みがある</t>
  </si>
  <si>
    <t xml:space="preserve">住民健診等について共同組織の意見を聞いたり、共同して運動を進める仕組みが出来ている</t>
  </si>
  <si>
    <t xml:space="preserve">働くものが検診を受けやすい健診受診時間を確保している</t>
  </si>
  <si>
    <t xml:space="preserve">4.1.4</t>
  </si>
  <si>
    <t xml:space="preserve">4.2.2</t>
  </si>
  <si>
    <t xml:space="preserve">4.1.5</t>
  </si>
  <si>
    <t xml:space="preserve">検査結果が２週間以内に報告され、結果にもとづいた健康や生活上の指導がなされている</t>
  </si>
  <si>
    <t xml:space="preserve">4.1.2</t>
  </si>
  <si>
    <t xml:space="preserve">4.1.1</t>
  </si>
  <si>
    <t xml:space="preserve">住民健診は自治体から委託された契約内容に沿って正確に実施している</t>
  </si>
  <si>
    <t xml:space="preserve">4.2.3</t>
  </si>
  <si>
    <t xml:space="preserve">健診結果報告の班会等を行っている</t>
  </si>
  <si>
    <t xml:space="preserve">4.2.4</t>
  </si>
  <si>
    <t xml:space="preserve">労働環境の改善を視野に入れている</t>
  </si>
  <si>
    <t xml:space="preserve">受健者の名簿がそろっており、職業暦・生活暦・病歴など問診表がとられ、健診結果説明に生かされている</t>
  </si>
  <si>
    <t xml:space="preserve">労働現場を調査したことがあり、環境の改善を視野に入れて企業に対して健診結果をかえしている</t>
  </si>
  <si>
    <t xml:space="preserve">職歴と健診結果との関係など、労働者健診のまとめを診療所で検討している</t>
  </si>
  <si>
    <t xml:space="preserve">Ⅱ.5.4.3</t>
  </si>
  <si>
    <t xml:space="preserve">Ⅱ.5.4.4</t>
  </si>
  <si>
    <t xml:space="preserve">Ⅱ.5.4.5</t>
  </si>
  <si>
    <t xml:space="preserve">健診活動で発生した事故やインシデントを把握する仕組みがある</t>
  </si>
  <si>
    <t xml:space="preserve">事故を防止するための検討をおこなっている</t>
  </si>
  <si>
    <t xml:space="preserve">4.4.1</t>
  </si>
  <si>
    <t xml:space="preserve">自治体健診など翌月に請求している</t>
  </si>
  <si>
    <t xml:space="preserve">4.4.3</t>
  </si>
  <si>
    <t xml:space="preserve">発生主義による当月の収入報告ができている</t>
  </si>
  <si>
    <t xml:space="preserve">データを安全に保管するシステムがある</t>
  </si>
  <si>
    <t xml:space="preserve">結果など統計処理が毎月報告される</t>
  </si>
  <si>
    <t xml:space="preserve">受診者および企業等に関する統計資料が作成されている</t>
  </si>
  <si>
    <r>
      <rPr>
        <sz val="10"/>
        <rFont val="Noto Sans"/>
        <family val="2"/>
      </rPr>
      <t xml:space="preserve">受診者個人データおよび企業</t>
    </r>
    <r>
      <rPr>
        <sz val="10"/>
        <rFont val="ＭＳ Ｐゴシック"/>
        <family val="3"/>
        <charset val="128"/>
      </rPr>
      <t xml:space="preserve">(</t>
    </r>
    <r>
      <rPr>
        <sz val="10"/>
        <rFont val="Noto Sans"/>
        <family val="2"/>
      </rPr>
      <t xml:space="preserve">業種</t>
    </r>
    <r>
      <rPr>
        <sz val="10"/>
        <rFont val="ＭＳ Ｐゴシック"/>
        <family val="3"/>
        <charset val="128"/>
      </rPr>
      <t xml:space="preserve">)</t>
    </r>
    <r>
      <rPr>
        <sz val="10"/>
        <rFont val="Noto Sans"/>
        <family val="2"/>
      </rPr>
      <t xml:space="preserve">や共同組織等に関する統計資料が作成され、分析、評価できるデータが整備されている</t>
    </r>
  </si>
  <si>
    <t xml:space="preserve">Ⅱ.6</t>
  </si>
  <si>
    <t xml:space="preserve">民主的集団医療</t>
  </si>
  <si>
    <t xml:space="preserve">Ⅱ.6.1</t>
  </si>
  <si>
    <t xml:space="preserve">症例検討会を開催し医療の質的向上と集団医療を積極的に取り組んでいる</t>
  </si>
  <si>
    <t xml:space="preserve">6.1.1</t>
  </si>
  <si>
    <t xml:space="preserve">Ⅱ.6.1.1</t>
  </si>
  <si>
    <t xml:space="preserve">全職種参加の症例検討会が行われている</t>
  </si>
  <si>
    <t xml:space="preserve">6.1.2</t>
  </si>
  <si>
    <t xml:space="preserve">Ⅱ.6.1.2</t>
  </si>
  <si>
    <t xml:space="preserve">カンファレンスなどが定例で開催されている</t>
  </si>
  <si>
    <t xml:space="preserve">6.1.3</t>
  </si>
  <si>
    <t xml:space="preserve">Ⅱ.6.1.3</t>
  </si>
  <si>
    <t xml:space="preserve">症例検討のまとめがされている</t>
  </si>
  <si>
    <t xml:space="preserve">6.1.4</t>
  </si>
  <si>
    <t xml:space="preserve">Ⅱ.6.1.4</t>
  </si>
  <si>
    <t xml:space="preserve">「ガン告知」について職員討議を行っている</t>
  </si>
  <si>
    <t xml:space="preserve">Ⅱ.6.2</t>
  </si>
  <si>
    <t xml:space="preserve">気になる患者訪間に全職員でとりくんでいる</t>
  </si>
  <si>
    <t xml:space="preserve">6.2.1</t>
  </si>
  <si>
    <t xml:space="preserve">Ⅱ.6.2.1</t>
  </si>
  <si>
    <t xml:space="preserve">訪問が定期的に行われている</t>
  </si>
  <si>
    <t xml:space="preserve">6.2.2</t>
  </si>
  <si>
    <t xml:space="preserve">Ⅱ.6.2.2</t>
  </si>
  <si>
    <t xml:space="preserve">訪問は全職種が参加している</t>
  </si>
  <si>
    <t xml:space="preserve">6.2.3</t>
  </si>
  <si>
    <t xml:space="preserve">Ⅱ.6.2.3</t>
  </si>
  <si>
    <t xml:space="preserve">気になる患者の抽出方法が決められている</t>
  </si>
  <si>
    <t xml:space="preserve">6.2.4</t>
  </si>
  <si>
    <t xml:space="preserve">Ⅱ.6.2.4</t>
  </si>
  <si>
    <t xml:space="preserve">訪問後のフォローをしている</t>
  </si>
  <si>
    <t xml:space="preserve">Ⅱ.6.3</t>
  </si>
  <si>
    <t xml:space="preserve">適正なカルテ整備と管理が行われている</t>
  </si>
  <si>
    <t xml:space="preserve">12.4.1</t>
  </si>
  <si>
    <t xml:space="preserve">Ⅱ.6.3.1</t>
  </si>
  <si>
    <r>
      <rPr>
        <sz val="10"/>
        <rFont val="Noto Sans"/>
        <family val="2"/>
      </rPr>
      <t xml:space="preserve">カルテは完結の日から</t>
    </r>
    <r>
      <rPr>
        <sz val="10"/>
        <rFont val="ＭＳ Ｐゴシック"/>
        <family val="3"/>
        <charset val="128"/>
      </rPr>
      <t xml:space="preserve">5</t>
    </r>
    <r>
      <rPr>
        <sz val="10"/>
        <rFont val="Noto Sans"/>
        <family val="2"/>
      </rPr>
      <t xml:space="preserve">年間保管している</t>
    </r>
  </si>
  <si>
    <t xml:space="preserve">12.4.2</t>
  </si>
  <si>
    <t xml:space="preserve">Ⅱ.6.3.2</t>
  </si>
  <si>
    <t xml:space="preserve">病名記載がきちんとされている</t>
  </si>
  <si>
    <t xml:space="preserve">12.4.3</t>
  </si>
  <si>
    <t xml:space="preserve">Ⅱ.6.3.3</t>
  </si>
  <si>
    <t xml:space="preserve">治療後の転帰事項が記載されている</t>
  </si>
  <si>
    <t xml:space="preserve">12.4.4</t>
  </si>
  <si>
    <t xml:space="preserve">Ⅱ.6.3.4</t>
  </si>
  <si>
    <t xml:space="preserve">医師は職員や患者が読める字を書いている</t>
  </si>
  <si>
    <t xml:space="preserve">12.4.5</t>
  </si>
  <si>
    <t xml:space="preserve">Ⅱ.6.3.5</t>
  </si>
  <si>
    <t xml:space="preserve">各種伝票類の貼付がされている</t>
  </si>
  <si>
    <t xml:space="preserve">12.4.6</t>
  </si>
  <si>
    <t xml:space="preserve">Ⅱ.6.3.6</t>
  </si>
  <si>
    <t xml:space="preserve">カルテ棚が整理されている</t>
  </si>
  <si>
    <t xml:space="preserve">Ⅱ.7</t>
  </si>
  <si>
    <t xml:space="preserve">医療・福祉の安全性</t>
  </si>
  <si>
    <r>
      <rPr>
        <sz val="10"/>
        <color rgb="FFFF0000"/>
        <rFont val="Noto Sans"/>
        <family val="2"/>
      </rPr>
      <t xml:space="preserve">①安全な医療を受けることは患者の基本的権利の一つです。診療所といえども安全な医療・福祉活動を行うための指針があり、組織上の責任者、その権限が全職員煮に徹底されていること。（Ⅱ</t>
    </r>
    <r>
      <rPr>
        <sz val="10"/>
        <color rgb="FFFF0000"/>
        <rFont val="ＭＳ Ｐゴシック"/>
        <family val="3"/>
        <charset val="128"/>
      </rPr>
      <t xml:space="preserve">.7.1</t>
    </r>
    <r>
      <rPr>
        <sz val="10"/>
        <color rgb="FFFF0000"/>
        <rFont val="Noto Sans"/>
        <family val="2"/>
      </rPr>
      <t xml:space="preserve">）　　　　　　②患者誤認、薬品誤認を防ぐための具体的な業務手順が整備されていること。フルネームでの患者確認はもちろんのこと、患者自らフルネームで名乗ってもらうとりくみが求められている。また、新しい機器の導入時は全職員で使用方法、安全管理方法などについて学習することが業務基準の中に明示され、職員にも周知されている。（Ⅱ</t>
    </r>
    <r>
      <rPr>
        <sz val="10"/>
        <color rgb="FFFF0000"/>
        <rFont val="ＭＳ Ｐゴシック"/>
        <family val="3"/>
        <charset val="128"/>
      </rPr>
      <t xml:space="preserve">7.2</t>
    </r>
    <r>
      <rPr>
        <sz val="10"/>
        <color rgb="FFFF0000"/>
        <rFont val="Noto Sans"/>
        <family val="2"/>
      </rPr>
      <t xml:space="preserve">）　　　　　③診療所独自での安全情報の収集とともに、薬事委員会や安全委員会などの法人内外の情報を得て安全対策が講じられるようなシステムをつくること。全員が年に</t>
    </r>
    <r>
      <rPr>
        <sz val="10"/>
        <color rgb="FFFF0000"/>
        <rFont val="ＭＳ Ｐゴシック"/>
        <family val="3"/>
        <charset val="128"/>
      </rPr>
      <t xml:space="preserve">1</t>
    </r>
    <r>
      <rPr>
        <sz val="10"/>
        <color rgb="FFFF0000"/>
        <rFont val="Noto Sans"/>
        <family val="2"/>
      </rPr>
      <t xml:space="preserve">回は何らかの学習・研修に参加すること。　　　　　　　　　（Ⅱ</t>
    </r>
    <r>
      <rPr>
        <sz val="10"/>
        <color rgb="FFFF0000"/>
        <rFont val="ＭＳ Ｐゴシック"/>
        <family val="3"/>
        <charset val="128"/>
      </rPr>
      <t xml:space="preserve">.7.3</t>
    </r>
    <r>
      <rPr>
        <sz val="10"/>
        <color rgb="FFFF0000"/>
        <rFont val="Noto Sans"/>
        <family val="2"/>
      </rPr>
      <t xml:space="preserve">）　　　　　　④診療所独自の感染防止マニュアルを整備すること。肺結核が疑われたとき、小児の感染症、血液感染防止、針刺し事故防止のために具体的な対応基準・手順を整備する。また、針刺し事故発生時の対応について整備する。（Ⅱ</t>
    </r>
    <r>
      <rPr>
        <sz val="10"/>
        <color rgb="FFFF0000"/>
        <rFont val="ＭＳ Ｐゴシック"/>
        <family val="3"/>
        <charset val="128"/>
      </rPr>
      <t xml:space="preserve">.7.4</t>
    </r>
    <r>
      <rPr>
        <sz val="10"/>
        <color rgb="FFFF0000"/>
        <rFont val="Noto Sans"/>
        <family val="2"/>
      </rPr>
      <t xml:space="preserve">）　　　　　⑤診療所で実施する処置について安全性の視点での業務基準が整備されていること。</t>
    </r>
    <r>
      <rPr>
        <sz val="10"/>
        <color rgb="FFFF0000"/>
        <rFont val="ＭＳ Ｐゴシック"/>
        <family val="3"/>
        <charset val="128"/>
      </rPr>
      <t xml:space="preserve">(Ⅱ7.5</t>
    </r>
    <r>
      <rPr>
        <sz val="10"/>
        <color rgb="FFFF0000"/>
        <rFont val="Noto Sans"/>
        <family val="2"/>
      </rPr>
      <t xml:space="preserve">）　　　　　　　⑥事故発生時の具体的な対応マニュアルが整備され、全職員に周知されていること。投書箱を設けたり、地域懇談会を定期的に開催したりして、苦情を届けやすいようなしくみがあること。苦情が届けられたら組織的な対応ができるようにマニュアルを整備しておき全職員へ徹底しておく。（Ⅱ</t>
    </r>
    <r>
      <rPr>
        <sz val="10"/>
        <color rgb="FFFF0000"/>
        <rFont val="ＭＳ Ｐゴシック"/>
        <family val="3"/>
        <charset val="128"/>
      </rPr>
      <t xml:space="preserve">.7.6</t>
    </r>
    <r>
      <rPr>
        <sz val="10"/>
        <color rgb="FFFF0000"/>
        <rFont val="Noto Sans"/>
        <family val="2"/>
      </rPr>
      <t xml:space="preserve">）　　　</t>
    </r>
  </si>
  <si>
    <t xml:space="preserve">Ⅱ.7.1</t>
  </si>
  <si>
    <t xml:space="preserve">患者の安全確保のための組織体制と組織活動の方法・手順が確立している</t>
  </si>
  <si>
    <t xml:space="preserve">Ⅱ.7.1.1</t>
  </si>
  <si>
    <t xml:space="preserve">患者の安全確保のための組織体制が確立している</t>
  </si>
  <si>
    <t xml:space="preserve">診療所においては特別な委員会を設けるのは困難であるとおもわれるが、どこに安全性の問題を集中し、どこできちんと討議されるのかを組織図であきらかにされていることが重要であり、またその役割が文書で明らかになっていること。そして、全職員に対して安全な医療・福祉活動の重要性が周知徹底されており、ｲﾝｼﾃﾞﾝﾄ・アクシデント報告制度が確立しており、誰が責任を持って改善に繋げていくのかが全職員にら明らかになっていることが重要である</t>
  </si>
  <si>
    <t xml:space="preserve">患者の安全確保（院内感染対策含む）のための担当責任者が配置され、権限・責任が明確になっている</t>
  </si>
  <si>
    <t xml:space="preserve">安全対策（院内感染対策含む）について情報を集約し、対策を提案する担当責任者が明確になっている。体制は所長機能の一部として所長から権限が与えられて、すべての職場に対して情報の収集、業務の転換、指導の権限を持っている。</t>
  </si>
  <si>
    <t xml:space="preserve">職種の役割・権限と取り組みを基礎に、患者の安全確保に関するシステムが出来ており稼動している</t>
  </si>
  <si>
    <t xml:space="preserve">各職種に安全に関する役割と権限・責任・対策が成文化されており、担当者が配置されている。アクシデント・インシデントレポートが診療所の担当責任者に報告される体制ができて、改善に取り組むシステムが稼動している</t>
  </si>
  <si>
    <t xml:space="preserve">Ⅱ.7.1.2</t>
  </si>
  <si>
    <t xml:space="preserve">患者の安全確保のための所内の組織的活動の方針・手順が確立している</t>
  </si>
  <si>
    <t xml:space="preserve">全職種が積極的に報告書が出せる職場になっていることが重要です。具体的にどの職種からどのくらい報告書が提出されているのかについての確認といつどのようなところで討議されて職員に返されていっているのかを確認する</t>
  </si>
  <si>
    <t xml:space="preserve">12.6.4</t>
  </si>
  <si>
    <t xml:space="preserve">インシデント・アクシデント報告システムがあり、担当者が配置され、管理会議などの集団で改善策が立てられている</t>
  </si>
  <si>
    <t xml:space="preserve">担当者の活動、インシデントやアクシデントの報告、問題点の対策立案についての手順の明文化されており、必要に応じた更新されている</t>
  </si>
  <si>
    <t xml:space="preserve">病院内のアクシデント・インシデントを収集するシステムと検討委員会の体制が整備されている</t>
  </si>
  <si>
    <t xml:space="preserve"> 記録方法・提出手順の周知、報告すべき範囲の設定、報告書の設置・収集体制、システムが作られている。職種横断的に構成される医療安全委員会などが組織され、分析と改善策がたてられている。また、職種レポートは報告者の不利益処分からの保証が承認されている</t>
  </si>
  <si>
    <t xml:space="preserve">患者の安全確保のための診療所内の組織的活動の方針と手順が、職員に周知されている</t>
  </si>
  <si>
    <t xml:space="preserve">方針と手順の周知</t>
  </si>
  <si>
    <t xml:space="preserve">Ⅱ.7.1.3</t>
  </si>
  <si>
    <t xml:space="preserve">患者の安全確保のため診療所全体で系統的に教育・訓練に取り組んでいる</t>
  </si>
  <si>
    <r>
      <rPr>
        <sz val="10"/>
        <color rgb="FFFF0000"/>
        <rFont val="Noto Sans"/>
        <family val="2"/>
      </rPr>
      <t xml:space="preserve">安全文化を職員の中に定着させるためには学習の積み重ねも重要である。計画的に学習会が開催されており、教育・学習計画が年度の方針に示されていることが重要である。また、内容、参加状況の記録があること、欠席者へも報告できる制度になっていることが重要である</t>
    </r>
    <r>
      <rPr>
        <sz val="10"/>
        <color rgb="FFFF0000"/>
        <rFont val="ＭＳ Ｐゴシック"/>
        <family val="3"/>
        <charset val="128"/>
      </rPr>
      <t xml:space="preserve">.</t>
    </r>
    <r>
      <rPr>
        <sz val="10"/>
        <color rgb="FFFF0000"/>
        <rFont val="Noto Sans"/>
        <family val="2"/>
      </rPr>
      <t xml:space="preserve">。。</t>
    </r>
  </si>
  <si>
    <t xml:space="preserve">診療所の事故の傾向を分析し、必要な所内学習会が開かれている。また、所外の職員教育に派遣している</t>
  </si>
  <si>
    <t xml:space="preserve">所内のインシデント・アクシデントレポートなどにより、診療所の患者の安全に関する必要な学習会に取り組んでいる。また、外部の研修会には計画的に派遣している。</t>
  </si>
  <si>
    <t xml:space="preserve">事故分析にもとづいて、職員に対する指導、援助を行っている。</t>
  </si>
  <si>
    <t xml:space="preserve">Ⅱ.7.2</t>
  </si>
  <si>
    <t xml:space="preserve">Ⅱ.7.2.1</t>
  </si>
  <si>
    <r>
      <rPr>
        <sz val="10"/>
        <rFont val="Noto Sans"/>
        <family val="2"/>
      </rPr>
      <t xml:space="preserve">患者・部位・検体・医薬品などの識別</t>
    </r>
    <r>
      <rPr>
        <sz val="10"/>
        <rFont val="ＭＳ Ｐゴシック"/>
        <family val="3"/>
        <charset val="128"/>
      </rPr>
      <t xml:space="preserve">(</t>
    </r>
    <r>
      <rPr>
        <sz val="10"/>
        <rFont val="Noto Sans"/>
        <family val="2"/>
      </rPr>
      <t xml:space="preserve">誤認防止</t>
    </r>
    <r>
      <rPr>
        <sz val="10"/>
        <rFont val="ＭＳ Ｐゴシック"/>
        <family val="3"/>
        <charset val="128"/>
      </rPr>
      <t xml:space="preserve">)</t>
    </r>
    <r>
      <rPr>
        <sz val="10"/>
        <rFont val="Noto Sans"/>
        <family val="2"/>
      </rPr>
      <t xml:space="preserve">に関する手順が確立している</t>
    </r>
  </si>
  <si>
    <t xml:space="preserve">各業務の基準・手順が重大な事故につながらないとめのしくみになっていること、間違えにくいしくみになっていること、など安全性を踏まえてのものになっていることが求められている。</t>
  </si>
  <si>
    <t xml:space="preserve">情報共有・情報伝達エラー防止に関する手順が確立している</t>
  </si>
  <si>
    <r>
      <rPr>
        <sz val="10"/>
        <rFont val="Noto Sans"/>
        <family val="2"/>
      </rPr>
      <t xml:space="preserve"> 処方のオーダーエントリーシステムでの</t>
    </r>
    <r>
      <rPr>
        <sz val="10"/>
        <rFont val="ＭＳ Ｐゴシック"/>
        <family val="3"/>
        <charset val="128"/>
      </rPr>
      <t xml:space="preserve">3</t>
    </r>
    <r>
      <rPr>
        <sz val="10"/>
        <rFont val="Noto Sans"/>
        <family val="2"/>
      </rPr>
      <t xml:space="preserve">文字以上の入力・警告画面など、指示変更時の確認方法、処置等変更の確認体制など</t>
    </r>
  </si>
  <si>
    <t xml:space="preserve">事故のリスクの把握と事前対策に関する手順が確立している</t>
  </si>
  <si>
    <t xml:space="preserve">職員の疲労、ストレス、環境、スケジューリングなどへの配慮。</t>
  </si>
  <si>
    <t xml:space="preserve">医療行為のプロセスを監査する手順が確立している</t>
  </si>
  <si>
    <t xml:space="preserve"> 化学療法プロトコルの検討。重複投与、相互作用、禁忌薬回避の工夫。処方監査、疑義照会</t>
  </si>
  <si>
    <t xml:space="preserve">患者の反応の観察・モニター、変化などへの迅速な処置に関する手順が確立している</t>
  </si>
  <si>
    <t xml:space="preserve"> 治療の副作用の周知、与薬中の状態把握チェックリスト</t>
  </si>
  <si>
    <t xml:space="preserve">医師・看護師等の各職種が、治療方針・行為、患者の把握について自由に意見を言えたり、誤った医療行為を拒否できる関係が承認されている</t>
  </si>
  <si>
    <t xml:space="preserve">各職種が自らの職種の倫理および患者の人権を優先して、医師に対して意見が言え、それを取り上げる医師とのコミュニケーションが成立、及び明らかに誤った医療行為を拒否できる関係が承認されている</t>
  </si>
  <si>
    <t xml:space="preserve">Ⅱ.7.3</t>
  </si>
  <si>
    <t xml:space="preserve">患者の安全確保に対する情報収集・分析・改善</t>
  </si>
  <si>
    <t xml:space="preserve">Ⅱ.7.3.1</t>
  </si>
  <si>
    <t xml:space="preserve">患者の安全確保の要因を究明し、改善対策がたてられている</t>
  </si>
  <si>
    <t xml:space="preserve">全体での学習とともに個々人が学んだこと、他の進んだ実践を全職員に普及することも重要である。そして具体的な改善策に継げていること。報告制度の活用によって何をどのように改善したのかを全職員に示すことが重要である</t>
  </si>
  <si>
    <t xml:space="preserve">患者の安全確保の要因の分析がなされており、改善策が明示されている</t>
  </si>
  <si>
    <t xml:space="preserve">他の院所の事故事例やアクシデント・インシデントレポートから、診療所の 事故発生要因が組織・システム・教育など個人的問題にとどまらない分析をおこない、改善策がたてられている</t>
  </si>
  <si>
    <t xml:space="preserve">改善対策が実行され、その効果との確認・検証されている</t>
  </si>
  <si>
    <t xml:space="preserve"> 改善対策に基づく実践を行い、その成果が検証できている</t>
  </si>
  <si>
    <t xml:space="preserve">Ⅱ.7.3.2</t>
  </si>
  <si>
    <t xml:space="preserve">外部と連携して患者の安全を確保する体制を整備している</t>
  </si>
  <si>
    <t xml:space="preserve">○</t>
  </si>
  <si>
    <t xml:space="preserve">患者の安全の確保に関する知識・情報を収集し活用する体制が整備されている</t>
  </si>
  <si>
    <r>
      <rPr>
        <sz val="10"/>
        <rFont val="Noto Sans"/>
        <family val="2"/>
      </rPr>
      <t xml:space="preserve">　資料</t>
    </r>
    <r>
      <rPr>
        <sz val="10"/>
        <rFont val="ＭＳ Ｐゴシック"/>
        <family val="3"/>
        <charset val="128"/>
      </rPr>
      <t xml:space="preserve">(</t>
    </r>
    <r>
      <rPr>
        <sz val="10"/>
        <rFont val="Noto Sans"/>
        <family val="2"/>
      </rPr>
      <t xml:space="preserve">行政・関係団体・学会・研究機構など</t>
    </r>
    <r>
      <rPr>
        <sz val="10"/>
        <rFont val="ＭＳ Ｐゴシック"/>
        <family val="3"/>
        <charset val="128"/>
      </rPr>
      <t xml:space="preserve">)</t>
    </r>
    <r>
      <rPr>
        <sz val="10"/>
        <rFont val="Noto Sans"/>
        <family val="2"/>
      </rPr>
      <t xml:space="preserve">収集の手段、担当者の周知・情報伝達の手順確立</t>
    </r>
  </si>
  <si>
    <t xml:space="preserve">Ⅱ.7.4</t>
  </si>
  <si>
    <t xml:space="preserve">基準に基づく適正な院内感染対策がとられている</t>
  </si>
  <si>
    <t xml:space="preserve">12.5.1</t>
  </si>
  <si>
    <t xml:space="preserve">Ⅱ.7.4.1</t>
  </si>
  <si>
    <t xml:space="preserve">感染症マニュアルが作成され、実施されている</t>
  </si>
  <si>
    <t xml:space="preserve"> 院内感染防止対策マニュアルの作成、必要部署への配布、血液などを介する感染の予防体制の徹底、空気予防策・飛沫予防策・接触予防策の記載</t>
  </si>
  <si>
    <t xml:space="preserve">診療所としての感染防止マニュアルが作成してあること。また、感染を疑った場合の対応マニュアルが作成されており、全職員に周知徹底されていること。　　　　　　</t>
  </si>
  <si>
    <t xml:space="preserve">院内感染のリスクを低減させる具体的な感染対策がなされている</t>
  </si>
  <si>
    <r>
      <rPr>
        <sz val="10"/>
        <rFont val="Noto Sans"/>
        <family val="2"/>
      </rPr>
      <t xml:space="preserve"> 各室（外来診療室・処置室</t>
    </r>
    <r>
      <rPr>
        <sz val="10"/>
        <rFont val="ＭＳ Ｐゴシック"/>
        <family val="3"/>
        <charset val="128"/>
      </rPr>
      <t xml:space="preserve">)</t>
    </r>
    <r>
      <rPr>
        <sz val="10"/>
        <rFont val="Noto Sans"/>
        <family val="2"/>
      </rPr>
      <t xml:space="preserve">の手洗い設備とぺ一パータオル、または速乾式手指消毒剤</t>
    </r>
  </si>
  <si>
    <t xml:space="preserve">12.5.2</t>
  </si>
  <si>
    <t xml:space="preserve">清潔、不潔の区分がされている</t>
  </si>
  <si>
    <t xml:space="preserve">血液・体液に触れる可能性があるときには手袋を着用し、血液・体液が飛散する可能性があるときには防護具やガウンを着用している</t>
  </si>
  <si>
    <r>
      <rPr>
        <sz val="10"/>
        <rFont val="Noto Sans"/>
        <family val="2"/>
      </rPr>
      <t xml:space="preserve"> マスク・アイシールド（ゴーグル</t>
    </r>
    <r>
      <rPr>
        <sz val="10"/>
        <rFont val="ＭＳ Ｐゴシック"/>
        <family val="3"/>
        <charset val="128"/>
      </rPr>
      <t xml:space="preserve">)</t>
    </r>
    <r>
      <rPr>
        <sz val="10"/>
        <rFont val="Noto Sans"/>
        <family val="2"/>
      </rPr>
      <t xml:space="preserve">・ガウン・手袋の着用の手順、実施状況</t>
    </r>
  </si>
  <si>
    <t xml:space="preserve">感染経路別予防策に基づいた隔離方法が行われている</t>
  </si>
  <si>
    <t xml:space="preserve"> 手袋の使用状況、空気感染・飛沫感染対応手順、連絡体制</t>
  </si>
  <si>
    <t xml:space="preserve">抗菌薬の適正な使用を促すシステムがある</t>
  </si>
  <si>
    <t xml:space="preserve"> 抗菌薬使用ガイドライン、適正使用のための手順・教育、採用・配備の検討、使用状況の調査</t>
  </si>
  <si>
    <r>
      <rPr>
        <sz val="10"/>
        <rFont val="Noto Sans"/>
        <family val="2"/>
      </rPr>
      <t xml:space="preserve">針刺し事故（切創など他の血液暴露事故も含む</t>
    </r>
    <r>
      <rPr>
        <sz val="10"/>
        <rFont val="ＭＳ Ｐゴシック"/>
        <family val="3"/>
        <charset val="128"/>
      </rPr>
      <t xml:space="preserve">)</t>
    </r>
    <r>
      <rPr>
        <sz val="10"/>
        <rFont val="Noto Sans"/>
        <family val="2"/>
      </rPr>
      <t xml:space="preserve">対策が確立している</t>
    </r>
  </si>
  <si>
    <t xml:space="preserve"> 安全器材・廃棄容器の導入、安全な注射針の廃棄、片手法リキャヅプ、事故後のフォローアップ体制、ワクチン接種</t>
  </si>
  <si>
    <t xml:space="preserve">感染症疾患に罹患しないための予防接種について職員教育を実施し、接種を勧めている</t>
  </si>
  <si>
    <t xml:space="preserve">　職員の予防接種状況把握、職員向け予防接種の情報提供、予防接種実施体制</t>
  </si>
  <si>
    <t xml:space="preserve">Ⅱ.7.4.2</t>
  </si>
  <si>
    <t xml:space="preserve">院内感染管理について職員教育活動がおこなわれている</t>
  </si>
  <si>
    <t xml:space="preserve">職員に対して採用時、およびその後、定期的に教育活動が行われている</t>
  </si>
  <si>
    <t xml:space="preserve">　血液などを介する感染の予防体制、感染経路別予防策、職業感染事故防止などの教育責任者。実施状況の記録</t>
  </si>
  <si>
    <t xml:space="preserve">診療所として院内感染管理に関する情報の収集が行われ、関連部署への情報提供が行われている</t>
  </si>
  <si>
    <t xml:space="preserve">　雑誌の配備、文献検索・インターネットの活用・管理担当者・職員教育に対する病院の支援、情報浸透のための手段確立</t>
  </si>
  <si>
    <t xml:space="preserve">Ⅱ.7.5</t>
  </si>
  <si>
    <t xml:space="preserve">安全な処置が行われている</t>
  </si>
  <si>
    <t xml:space="preserve">Ⅱ.7.5.1</t>
  </si>
  <si>
    <t xml:space="preserve">処置の説明がきちんとできている</t>
  </si>
  <si>
    <t xml:space="preserve">Ⅱ.7.5.2</t>
  </si>
  <si>
    <t xml:space="preserve">処置方法が安全・安楽にできるよう基準が明文化され、実施されている</t>
  </si>
  <si>
    <t xml:space="preserve">Ⅱ.7.5.3</t>
  </si>
  <si>
    <t xml:space="preserve">処置室はプライハシーが守られている</t>
  </si>
  <si>
    <t xml:space="preserve">Ⅱ.7.6</t>
  </si>
  <si>
    <t xml:space="preserve">事故・苦情対応を適切におこなっている</t>
  </si>
  <si>
    <t xml:space="preserve">2.8.1</t>
  </si>
  <si>
    <t xml:space="preserve">Ⅱ.7.6.1</t>
  </si>
  <si>
    <t xml:space="preserve">医療事故の対応基準があり、職員に周知している</t>
  </si>
  <si>
    <t xml:space="preserve">事故発生時の基本的な視点、具体的な対応基準が作成されており、　全職員が理解していること。診療所の場合は特に法人としての対応が必要となると思われるがそのことが明示され、徹底されていることが必要である。これまでに対応したケースがあればその際の対応についての記録を確認する。　特に事故当事者へのフォローについては法人的に（組織的に）心理的な支援が行われるように具体策がとられていることも重要である</t>
  </si>
  <si>
    <t xml:space="preserve">2.8.2</t>
  </si>
  <si>
    <t xml:space="preserve">医療事故発生時の対応・説明・報告・記録に関して手順が文章化されており、職員に周知徹底されている</t>
  </si>
  <si>
    <t xml:space="preserve">説明に関する所内指針、所内責任者への報告手順、記録に関する手順、法人・県連へ弁護士などへの緊急の連絡システムと所長責任による会議の開催、主治医不在時の対応などの基準が明文化され、職員に周知している</t>
  </si>
  <si>
    <t xml:space="preserve">2.8.3</t>
  </si>
  <si>
    <t xml:space="preserve">緊急時に弁護士と相談する体制がある</t>
  </si>
  <si>
    <t xml:space="preserve">医療事故が発生した場合、主務官庁への届出、必要に応じて公表を検討する手順がある</t>
  </si>
  <si>
    <t xml:space="preserve">主務官庁・警察への届出公表を検討する場合の基準、責任者と手順が明確化している</t>
  </si>
  <si>
    <t xml:space="preserve">12.6.1</t>
  </si>
  <si>
    <t xml:space="preserve">内部調査委員会･外部評価委員会など、事実調査と原因究明、再発防止のための検討体制を作る手順が明示され徹底されている。</t>
  </si>
  <si>
    <t xml:space="preserve">医療過誤が疑われる重大事故について、内外の調査委員会の組織、事実調査と原因究明の検討体制の手順が出来ている</t>
  </si>
  <si>
    <t xml:space="preserve">職員に公表・討議され、改善対策に全職員で取り組むシステムが出来ている</t>
  </si>
  <si>
    <t xml:space="preserve">医療事故は職員に対して公表され、職員討議と検討を行い、対策が立てられ実践されるシステムができている</t>
  </si>
  <si>
    <t xml:space="preserve">共同組織の関与や説明などの手順が明示されている</t>
  </si>
  <si>
    <t xml:space="preserve">マスコミなどへの公表される事例について共同組織に説明する手順が明らかになっている</t>
  </si>
  <si>
    <t xml:space="preserve">救命･救急の体制･転送などの手順が明示され徹底されている</t>
  </si>
  <si>
    <t xml:space="preserve">事故に関与した職員への指導とフォローの手順が出来ている</t>
  </si>
  <si>
    <t xml:space="preserve">Ⅱ.7.6.2</t>
  </si>
  <si>
    <t xml:space="preserve">事故報告書が完結まで書式化されている</t>
  </si>
  <si>
    <t xml:space="preserve">Ⅱ.7.6.3</t>
  </si>
  <si>
    <t xml:space="preserve">患者・遺族からの苦情・疑問に速やかに対応している</t>
  </si>
  <si>
    <t xml:space="preserve">所長に報告するシステムが出来ている</t>
  </si>
  <si>
    <t xml:space="preserve">患者・遺族から苦情や疑問が発信された場合、すべてについて所長に報告し対応を検討するシステムが出来ている</t>
  </si>
  <si>
    <t xml:space="preserve">必要な場合、特別の検討と体制を組んで、患者・遺族への説明・対応を行っている</t>
  </si>
  <si>
    <t xml:space="preserve">12.6.2</t>
  </si>
  <si>
    <t xml:space="preserve">Ⅱ.7.6.4</t>
  </si>
  <si>
    <t xml:space="preserve">医賠責保険に加入している</t>
  </si>
  <si>
    <t xml:space="preserve">契約切れをなくすために、自動契約になっているか、または、契約期間の点検システムが確立していること。</t>
  </si>
  <si>
    <t xml:space="preserve">12.6.3</t>
  </si>
  <si>
    <t xml:space="preserve">Ⅱ.8</t>
  </si>
  <si>
    <t xml:space="preserve">医療・福祉連携</t>
  </si>
  <si>
    <t xml:space="preserve">Ⅱ.8.1</t>
  </si>
  <si>
    <t xml:space="preserve">地域の医院・病院との連携が十分とられている</t>
  </si>
  <si>
    <t xml:space="preserve">Ⅱ.8.1.1</t>
  </si>
  <si>
    <t xml:space="preserve">他院の診療情報を杷握している</t>
  </si>
  <si>
    <t xml:space="preserve">12.6.5</t>
  </si>
  <si>
    <t xml:space="preserve">Ⅱ.8.1.2</t>
  </si>
  <si>
    <t xml:space="preserve">医師会活動に参加している</t>
  </si>
  <si>
    <t xml:space="preserve">Ⅱ.8.1.3</t>
  </si>
  <si>
    <t xml:space="preserve">医師会の情報を把握している</t>
  </si>
  <si>
    <t xml:space="preserve">Ⅱ.8.1.4</t>
  </si>
  <si>
    <t xml:space="preserve">保険医協会との連携がとれている</t>
  </si>
  <si>
    <t xml:space="preserve">13.1.1</t>
  </si>
  <si>
    <t xml:space="preserve">Ⅱ.8.1.5</t>
  </si>
  <si>
    <t xml:space="preserve">医療相談室などから連絡がある</t>
  </si>
  <si>
    <t xml:space="preserve">13.1.2</t>
  </si>
  <si>
    <t xml:space="preserve">Ⅱ.8.1.6</t>
  </si>
  <si>
    <t xml:space="preserve">検査の依頼は気軽にできる</t>
  </si>
  <si>
    <t xml:space="preserve">13.1.3</t>
  </si>
  <si>
    <t xml:space="preserve">Ⅱ.8.1.7</t>
  </si>
  <si>
    <t xml:space="preserve">入院の依頼は気軽にできる</t>
  </si>
  <si>
    <t xml:space="preserve">13.1.4</t>
  </si>
  <si>
    <t xml:space="preserve">Ⅱ.8.1.8</t>
  </si>
  <si>
    <t xml:space="preserve">セカンドオピニオンを尊重する</t>
  </si>
  <si>
    <t xml:space="preserve">13.1.5</t>
  </si>
  <si>
    <t xml:space="preserve">Ⅱ.8.1.9</t>
  </si>
  <si>
    <t xml:space="preserve">セカンドオピニオンをしたことがある</t>
  </si>
  <si>
    <t xml:space="preserve">13.1.6</t>
  </si>
  <si>
    <t xml:space="preserve">Ⅱ.8.2</t>
  </si>
  <si>
    <t xml:space="preserve">保健所・福祉事務所との連携が十分取られている</t>
  </si>
  <si>
    <t xml:space="preserve">13.1.7</t>
  </si>
  <si>
    <t xml:space="preserve">Ⅱ.8.2.1</t>
  </si>
  <si>
    <t xml:space="preserve">紹介された患者さんの情報交換ができている</t>
  </si>
  <si>
    <t xml:space="preserve">13.1.8</t>
  </si>
  <si>
    <t xml:space="preserve">Ⅱ.8.2.2</t>
  </si>
  <si>
    <t xml:space="preserve">福祉事務所との連携がとれている</t>
  </si>
  <si>
    <t xml:space="preserve">13.1.9</t>
  </si>
  <si>
    <t xml:space="preserve">Ⅱ.8.2.3</t>
  </si>
  <si>
    <t xml:space="preserve">保健所との連携がとれている</t>
  </si>
  <si>
    <t xml:space="preserve">Ⅱ.8.2.4</t>
  </si>
  <si>
    <t xml:space="preserve">地域の在宅患者連絡会議等に参加している</t>
  </si>
  <si>
    <t xml:space="preserve">13.2.1</t>
  </si>
  <si>
    <t xml:space="preserve">Ⅱ.8.3</t>
  </si>
  <si>
    <t xml:space="preserve">福祉施設等との連携が十分とられている</t>
  </si>
  <si>
    <t xml:space="preserve">13.2.2</t>
  </si>
  <si>
    <t xml:space="preserve">Ⅱ.8.3.1</t>
  </si>
  <si>
    <t xml:space="preserve">施設利用時は患者紹介状を送っている</t>
  </si>
  <si>
    <t xml:space="preserve">13.2.3</t>
  </si>
  <si>
    <t xml:space="preserve">Ⅱ.8.3.2</t>
  </si>
  <si>
    <t xml:space="preserve">デイケア等の医療活動に地域のボランティアの参加がある</t>
  </si>
  <si>
    <r>
      <rPr>
        <sz val="10"/>
        <rFont val="ＭＳ Ｐゴシック"/>
        <family val="3"/>
        <charset val="128"/>
      </rPr>
      <t xml:space="preserve">13.2.</t>
    </r>
    <r>
      <rPr>
        <sz val="10"/>
        <color rgb="FF0000FF"/>
        <rFont val="ＭＳ Ｐゴシック"/>
        <family val="3"/>
        <charset val="128"/>
      </rPr>
      <t xml:space="preserve">4</t>
    </r>
  </si>
  <si>
    <t xml:space="preserve">Ⅱ.8.3.3</t>
  </si>
  <si>
    <t xml:space="preserve">共同組織にボランティアを奇戒する</t>
  </si>
  <si>
    <t xml:space="preserve">Ⅱ.8.4</t>
  </si>
  <si>
    <t xml:space="preserve">民医連各院所との連携が十分取られている</t>
  </si>
  <si>
    <t xml:space="preserve">13.3.1</t>
  </si>
  <si>
    <t xml:space="preserve">Ⅱ.8.4.1</t>
  </si>
  <si>
    <t xml:space="preserve">患者紹介のシステムができている</t>
  </si>
  <si>
    <t xml:space="preserve">13.3.2</t>
  </si>
  <si>
    <t xml:space="preserve">Ⅱ.8.4.2</t>
  </si>
  <si>
    <t xml:space="preserve">紹介した患者の情報を交換している</t>
  </si>
  <si>
    <t xml:space="preserve">13.3.3</t>
  </si>
  <si>
    <t xml:space="preserve">Ⅱ.8.4.3</t>
  </si>
  <si>
    <t xml:space="preserve">連携病院との定期協議を行っている</t>
  </si>
  <si>
    <t xml:space="preserve">Ⅱ.8.4.4</t>
  </si>
  <si>
    <t xml:space="preserve">連携診療所との定期協議を行っている</t>
  </si>
  <si>
    <t xml:space="preserve">13.4.1</t>
  </si>
  <si>
    <t xml:space="preserve">Ⅱ.8.4.5</t>
  </si>
  <si>
    <t xml:space="preserve">13.4.2</t>
  </si>
  <si>
    <t xml:space="preserve">Ⅱ.8.4.6</t>
  </si>
  <si>
    <t xml:space="preserve">13.4.3</t>
  </si>
  <si>
    <t xml:space="preserve">Ⅱ.8.4.7</t>
  </si>
  <si>
    <t xml:space="preserve">13.4.4</t>
  </si>
  <si>
    <t xml:space="preserve">Ⅱ.8.4.8</t>
  </si>
  <si>
    <t xml:space="preserve">13.4.5</t>
  </si>
  <si>
    <t xml:space="preserve">Ⅱ.8.4.9</t>
  </si>
  <si>
    <t xml:space="preserve">13.4.6</t>
  </si>
  <si>
    <t xml:space="preserve">Ⅲ</t>
  </si>
  <si>
    <t xml:space="preserve">経営活動</t>
  </si>
  <si>
    <t xml:space="preserve">13.4.7</t>
  </si>
  <si>
    <t xml:space="preserve">Ⅲ.1</t>
  </si>
  <si>
    <t xml:space="preserve">予算の編成と予算の執行</t>
  </si>
  <si>
    <t xml:space="preserve">13.4.8</t>
  </si>
  <si>
    <t xml:space="preserve">Ⅲ.1.1</t>
  </si>
  <si>
    <t xml:space="preserve">予算が職員参加で適切にたてられている</t>
  </si>
  <si>
    <t xml:space="preserve">13.4.9</t>
  </si>
  <si>
    <t xml:space="preserve">Ⅲ.1.1.1</t>
  </si>
  <si>
    <r>
      <rPr>
        <sz val="10"/>
        <rFont val="Noto Sans"/>
        <family val="2"/>
      </rPr>
      <t xml:space="preserve">予算編成要綱</t>
    </r>
    <r>
      <rPr>
        <sz val="10"/>
        <rFont val="ＭＳ Ｐゴシック"/>
        <family val="3"/>
        <charset val="128"/>
      </rPr>
      <t xml:space="preserve">(</t>
    </r>
    <r>
      <rPr>
        <sz val="10"/>
        <rFont val="Noto Sans"/>
        <family val="2"/>
      </rPr>
      <t xml:space="preserve">方針</t>
    </r>
    <r>
      <rPr>
        <sz val="10"/>
        <rFont val="ＭＳ Ｐゴシック"/>
        <family val="3"/>
        <charset val="128"/>
      </rPr>
      <t xml:space="preserve">)</t>
    </r>
    <r>
      <rPr>
        <sz val="10"/>
        <rFont val="Noto Sans"/>
        <family val="2"/>
      </rPr>
      <t xml:space="preserve">が毎年必ず発表される</t>
    </r>
  </si>
  <si>
    <t xml:space="preserve">Ⅲ.1.1.2</t>
  </si>
  <si>
    <t xml:space="preserve">全職員が予算編成に参加している</t>
  </si>
  <si>
    <r>
      <rPr>
        <sz val="10"/>
        <color rgb="FF0000FF"/>
        <rFont val="ＭＳ Ｐゴシック"/>
        <family val="3"/>
        <charset val="128"/>
      </rPr>
      <t xml:space="preserve">03</t>
    </r>
    <r>
      <rPr>
        <sz val="10"/>
        <color rgb="FF0000FF"/>
        <rFont val="Noto Sans"/>
        <family val="2"/>
      </rPr>
      <t xml:space="preserve">年度年間予算を確実に達成する診療所の経営体質を作ります。そのためには、①前月決算の分析と報告を、医療活動・経営対策と合わせて全職員に管理部が説明し、討議すること、②月半ばで当月予算の執行状況と予算執行見通しが出され、予算との齟齬の原因が評価されて月次予算達成方針が職員間で意思統一できるシステムを作る。</t>
    </r>
  </si>
  <si>
    <t xml:space="preserve">Ⅲ.1.1.3</t>
  </si>
  <si>
    <t xml:space="preserve">医療活動方針が予算編成に生かされている</t>
  </si>
  <si>
    <t xml:space="preserve">Ⅲ.1.1.4</t>
  </si>
  <si>
    <r>
      <rPr>
        <sz val="10"/>
        <rFont val="Noto Sans"/>
        <family val="2"/>
      </rPr>
      <t xml:space="preserve">部門別の損益</t>
    </r>
    <r>
      <rPr>
        <sz val="10"/>
        <rFont val="ＭＳ Ｐゴシック"/>
        <family val="3"/>
        <charset val="128"/>
      </rPr>
      <t xml:space="preserve">(</t>
    </r>
    <r>
      <rPr>
        <sz val="10"/>
        <rFont val="Noto Sans"/>
        <family val="2"/>
      </rPr>
      <t xml:space="preserve">経営</t>
    </r>
    <r>
      <rPr>
        <sz val="10"/>
        <rFont val="ＭＳ Ｐゴシック"/>
        <family val="3"/>
        <charset val="128"/>
      </rPr>
      <t xml:space="preserve">)</t>
    </r>
    <r>
      <rPr>
        <sz val="10"/>
        <rFont val="Noto Sans"/>
        <family val="2"/>
      </rPr>
      <t xml:space="preserve">管理を実施している</t>
    </r>
  </si>
  <si>
    <t xml:space="preserve">8.1.1</t>
  </si>
  <si>
    <t xml:space="preserve">Ⅲ.1.1.5</t>
  </si>
  <si>
    <r>
      <rPr>
        <sz val="10"/>
        <rFont val="Noto Sans"/>
        <family val="2"/>
      </rPr>
      <t xml:space="preserve">各部門</t>
    </r>
    <r>
      <rPr>
        <sz val="10"/>
        <rFont val="ＭＳ Ｐゴシック"/>
        <family val="3"/>
        <charset val="128"/>
      </rPr>
      <t xml:space="preserve">(</t>
    </r>
    <r>
      <rPr>
        <sz val="10"/>
        <rFont val="Noto Sans"/>
        <family val="2"/>
      </rPr>
      <t xml:space="preserve">職場</t>
    </r>
    <r>
      <rPr>
        <sz val="10"/>
        <rFont val="ＭＳ Ｐゴシック"/>
        <family val="3"/>
        <charset val="128"/>
      </rPr>
      <t xml:space="preserve">)</t>
    </r>
    <r>
      <rPr>
        <sz val="10"/>
        <rFont val="Noto Sans"/>
        <family val="2"/>
      </rPr>
      <t xml:space="preserve">で予算討議を行っている</t>
    </r>
  </si>
  <si>
    <t xml:space="preserve">8.1.2</t>
  </si>
  <si>
    <t xml:space="preserve">Ⅳ.1.1.6</t>
  </si>
  <si>
    <t xml:space="preserve">在庫・資産管理がされている</t>
  </si>
  <si>
    <t xml:space="preserve">8.1.3</t>
  </si>
  <si>
    <t xml:space="preserve">Ⅲ.1.2</t>
  </si>
  <si>
    <t xml:space="preserve">決算が適正に行われている</t>
  </si>
  <si>
    <t xml:space="preserve">8.1.4</t>
  </si>
  <si>
    <t xml:space="preserve">Ⅲ.1.2.1</t>
  </si>
  <si>
    <t xml:space="preserve">月次・四半期・半期・年度決算を行っている</t>
  </si>
  <si>
    <t xml:space="preserve">8.1.5</t>
  </si>
  <si>
    <t xml:space="preserve">Ⅲ.1.2.2</t>
  </si>
  <si>
    <t xml:space="preserve">収益・費用を発生主義で計上している</t>
  </si>
  <si>
    <t xml:space="preserve">8.1.6</t>
  </si>
  <si>
    <t xml:space="preserve">Ⅲ.1.2.3</t>
  </si>
  <si>
    <t xml:space="preserve">予算と実績の差異分析をしている</t>
  </si>
  <si>
    <t xml:space="preserve">Ⅲ.1.2.4</t>
  </si>
  <si>
    <t xml:space="preserve">減点・査定の対策がシステム化している</t>
  </si>
  <si>
    <t xml:space="preserve">8.2.1</t>
  </si>
  <si>
    <t xml:space="preserve">Ⅲ.1.2.5</t>
  </si>
  <si>
    <r>
      <rPr>
        <sz val="10"/>
        <rFont val="Noto Sans"/>
        <family val="2"/>
      </rPr>
      <t xml:space="preserve">年</t>
    </r>
    <r>
      <rPr>
        <sz val="10"/>
        <rFont val="ＭＳ Ｐゴシック"/>
        <family val="3"/>
        <charset val="128"/>
      </rPr>
      <t xml:space="preserve">2</t>
    </r>
    <r>
      <rPr>
        <sz val="10"/>
        <rFont val="Noto Sans"/>
        <family val="2"/>
      </rPr>
      <t xml:space="preserve">回の棚卸しを行っている</t>
    </r>
  </si>
  <si>
    <t xml:space="preserve">8.2.3</t>
  </si>
  <si>
    <t xml:space="preserve">Ⅲ.1.3</t>
  </si>
  <si>
    <t xml:space="preserve">月次予算管理が適切に行われている</t>
  </si>
  <si>
    <t xml:space="preserve">8.2.4</t>
  </si>
  <si>
    <t xml:space="preserve">Ⅲ.1.3.1</t>
  </si>
  <si>
    <t xml:space="preserve">月次決算報告書が翌月中旬までに適切に報告されている</t>
  </si>
  <si>
    <t xml:space="preserve">月次決算が全職員と共同組織に報告されていること、医療活動と結合されて収益が評価できること、費用対策の努力が検証できることなどを重視した点検を行う</t>
  </si>
  <si>
    <t xml:space="preserve">8.2.5</t>
  </si>
  <si>
    <t xml:space="preserve">医療活動と医業収益が統一して各担当者が評価し、前月決算数字の説明を行っている</t>
  </si>
  <si>
    <t xml:space="preserve">外来患者（新患）統計や慢性疾患管理統計、介護活動統計、診療医別統計、健診統計など医療・介護活動統計が出され、医療・介護・健診対策の成果が収益上の成果と関連して評価されている</t>
  </si>
  <si>
    <t xml:space="preserve">8.2.6</t>
  </si>
  <si>
    <t xml:space="preserve">管理担当者は、人件費・材料費など決算数字を説明できる資料・統計の裏付けをもって説明できる</t>
  </si>
  <si>
    <t xml:space="preserve">費用変動の根拠について事務長が医療活動と人事管理統計など経営統計から説明できる</t>
  </si>
  <si>
    <t xml:space="preserve">診療所の経営活動は、東京民医連が経験したことのない厳しい状況におかれ、診療所に働く職員誰もがの心を痛めている課題である。医療・介護・健診活動の拡大・強化と費用の科学的な管理や削減、業務の効率化が中心課題となっている。０３年度の改善・改革課題として、①自ら立てた予算を、医療活動と結合して科学的に評価し、②月中管理を強化して確実に予算を達成していく診療所の体質とシステムを確立すること、③この課題を全職員の取り組みと共同組織の協力を組織することを重視して改善に取り組む。</t>
  </si>
  <si>
    <t xml:space="preserve">前月の予算達成のための方針の執行状況について評価でき、全職員で共有している</t>
  </si>
  <si>
    <t xml:space="preserve">前月度の医療・経営活動の課題と決算数字について関連性が評価・分析されており、職員の共通の認識になっている</t>
  </si>
  <si>
    <t xml:space="preserve">8.2.2</t>
  </si>
  <si>
    <t xml:space="preserve">共同組織に決算報告が行われており、共同組織から意見聞き、対策について協議している</t>
  </si>
  <si>
    <t xml:space="preserve">共同組織に報告されており、共同組織から意見を聞くとともに、共同組織に経営上の課題について協議し、患者紹介や出資金等のついて協議している</t>
  </si>
  <si>
    <t xml:space="preserve">Ⅲ.1.3.2</t>
  </si>
  <si>
    <r>
      <rPr>
        <i val="true"/>
        <sz val="10"/>
        <rFont val="Noto Sans"/>
        <family val="2"/>
      </rPr>
      <t xml:space="preserve">月次の予算を着実に達成していくために、月次予算対策を月半ばで評価し、予算達成のために、中・下旬に向けて何に取り組むのか全職員で意思統一し実践できる診療所の組織体質を点検する。</t>
    </r>
    <r>
      <rPr>
        <i val="true"/>
        <sz val="10"/>
        <color rgb="FF0000FF"/>
        <rFont val="Noto Sans"/>
        <family val="2"/>
      </rPr>
      <t xml:space="preserve">患者動向から収益予算の見とおしはたちます。費用についても診療材料の発注状況も予想できます。事務う長がそれらを数字に表現して、各職場や職員が四産執行上の問題について理解して、職場における予算管理に参加できる構造ができているのかどうかを点検します。</t>
    </r>
  </si>
  <si>
    <t xml:space="preserve">当月の予算達成のための目標が明確で、達成の方法や担当者が明示された方針が全職員に周知されている</t>
  </si>
  <si>
    <t xml:space="preserve">月なかばで、医療活動・経営統計により予算執行の到達点と当月決算見通しが把握され、中・下旬に向けた方針・課題が明示され、職員に周知している</t>
  </si>
  <si>
    <t xml:space="preserve">収益、人件費・材料費などの主要な費用項目など、月半ばの収支の到達点と決算の見通にの概要が出され、予算達成の対策が立てられ職員に提起されている</t>
  </si>
  <si>
    <t xml:space="preserve">共同組織に予算執行見通しが報告され、共同組織の経営活動への参加・協力の仕方について討議されている</t>
  </si>
  <si>
    <t xml:space="preserve">Ⅲ.2</t>
  </si>
  <si>
    <t xml:space="preserve">適切な会計業務と計絵情報の公開</t>
  </si>
  <si>
    <t xml:space="preserve">Ⅲ.2.1</t>
  </si>
  <si>
    <t xml:space="preserve">金銭出納菅理が適正に処理されている</t>
  </si>
  <si>
    <t xml:space="preserve">Ⅲ.2.1.1</t>
  </si>
  <si>
    <t xml:space="preserve">現金過不足防止の為、各種証拠証票に基づく取り扱いが出来ている</t>
  </si>
  <si>
    <t xml:space="preserve">Ⅲ.2.1.2</t>
  </si>
  <si>
    <t xml:space="preserve">現金過不足処理の報告がされている</t>
  </si>
  <si>
    <t xml:space="preserve">Ⅲ.2.1.3</t>
  </si>
  <si>
    <t xml:space="preserve">現金過不足の原因究明が制度化されている</t>
  </si>
  <si>
    <t xml:space="preserve">Ⅲ.2.1.4</t>
  </si>
  <si>
    <t xml:space="preserve">金庫管理がきちんとされている</t>
  </si>
  <si>
    <t xml:space="preserve">8.3.1</t>
  </si>
  <si>
    <t xml:space="preserve">Ⅲ.2.2</t>
  </si>
  <si>
    <t xml:space="preserve">8.3.2</t>
  </si>
  <si>
    <t xml:space="preserve">Ⅲ.2.2.1</t>
  </si>
  <si>
    <t xml:space="preserve">8.3.3</t>
  </si>
  <si>
    <t xml:space="preserve">Ⅲ.2.2.2</t>
  </si>
  <si>
    <t xml:space="preserve">8.3.4</t>
  </si>
  <si>
    <t xml:space="preserve">Ⅲ.2.2.3</t>
  </si>
  <si>
    <t xml:space="preserve">Ⅲ.2.3</t>
  </si>
  <si>
    <t xml:space="preserve">未収金管理が適正に処理されている</t>
  </si>
  <si>
    <t xml:space="preserve">Ⅲ.2.3.1</t>
  </si>
  <si>
    <t xml:space="preserve">月次の未収金報告書が提出されている</t>
  </si>
  <si>
    <t xml:space="preserve">Ⅲ.2.3.2</t>
  </si>
  <si>
    <r>
      <rPr>
        <sz val="10"/>
        <rFont val="Noto Sans"/>
        <family val="2"/>
      </rPr>
      <t xml:space="preserve">窓口未収金管理</t>
    </r>
    <r>
      <rPr>
        <sz val="10"/>
        <rFont val="ＭＳ Ｐゴシック"/>
        <family val="3"/>
        <charset val="128"/>
      </rPr>
      <t xml:space="preserve">(</t>
    </r>
    <r>
      <rPr>
        <sz val="10"/>
        <rFont val="Noto Sans"/>
        <family val="2"/>
      </rPr>
      <t xml:space="preserve">把握と回収</t>
    </r>
    <r>
      <rPr>
        <sz val="10"/>
        <rFont val="ＭＳ Ｐゴシック"/>
        <family val="3"/>
        <charset val="128"/>
      </rPr>
      <t xml:space="preserve">)</t>
    </r>
    <r>
      <rPr>
        <sz val="10"/>
        <rFont val="Noto Sans"/>
        <family val="2"/>
      </rPr>
      <t xml:space="preserve">を毎月行っている</t>
    </r>
  </si>
  <si>
    <t xml:space="preserve">Ⅲ.2.3.3</t>
  </si>
  <si>
    <r>
      <rPr>
        <sz val="10"/>
        <rFont val="Noto Sans"/>
        <family val="2"/>
      </rPr>
      <t xml:space="preserve">未請求未収金管理</t>
    </r>
    <r>
      <rPr>
        <sz val="10"/>
        <rFont val="ＭＳ Ｐゴシック"/>
        <family val="3"/>
        <charset val="128"/>
      </rPr>
      <t xml:space="preserve">(</t>
    </r>
    <r>
      <rPr>
        <sz val="10"/>
        <rFont val="Noto Sans"/>
        <family val="2"/>
      </rPr>
      <t xml:space="preserve">把握と回収</t>
    </r>
    <r>
      <rPr>
        <sz val="10"/>
        <rFont val="ＭＳ Ｐゴシック"/>
        <family val="3"/>
        <charset val="128"/>
      </rPr>
      <t xml:space="preserve">)</t>
    </r>
    <r>
      <rPr>
        <sz val="10"/>
        <rFont val="Noto Sans"/>
        <family val="2"/>
      </rPr>
      <t xml:space="preserve">を毎月行っている</t>
    </r>
  </si>
  <si>
    <t xml:space="preserve">Ⅲ.2.3.4</t>
  </si>
  <si>
    <r>
      <rPr>
        <sz val="10"/>
        <rFont val="Noto Sans"/>
        <family val="2"/>
      </rPr>
      <t xml:space="preserve">保険未収金管理</t>
    </r>
    <r>
      <rPr>
        <sz val="10"/>
        <rFont val="ＭＳ Ｐゴシック"/>
        <family val="3"/>
        <charset val="128"/>
      </rPr>
      <t xml:space="preserve">(</t>
    </r>
    <r>
      <rPr>
        <sz val="10"/>
        <rFont val="Noto Sans"/>
        <family val="2"/>
      </rPr>
      <t xml:space="preserve">把握と差異分析</t>
    </r>
    <r>
      <rPr>
        <sz val="10"/>
        <rFont val="ＭＳ Ｐゴシック"/>
        <family val="3"/>
        <charset val="128"/>
      </rPr>
      <t xml:space="preserve">)</t>
    </r>
    <r>
      <rPr>
        <sz val="10"/>
        <rFont val="Noto Sans"/>
        <family val="2"/>
      </rPr>
      <t xml:space="preserve">を毎月行つている</t>
    </r>
  </si>
  <si>
    <t xml:space="preserve">8.4.1</t>
  </si>
  <si>
    <t xml:space="preserve">Ⅲ.2.3.5</t>
  </si>
  <si>
    <r>
      <rPr>
        <sz val="10"/>
        <rFont val="Noto Sans"/>
        <family val="2"/>
      </rPr>
      <t xml:space="preserve">自賠責等の自費診療の未収金管理</t>
    </r>
    <r>
      <rPr>
        <sz val="10"/>
        <rFont val="ＭＳ Ｐゴシック"/>
        <family val="3"/>
        <charset val="128"/>
      </rPr>
      <t xml:space="preserve">(</t>
    </r>
    <r>
      <rPr>
        <sz val="10"/>
        <rFont val="Noto Sans"/>
        <family val="2"/>
      </rPr>
      <t xml:space="preserve">把握と回収</t>
    </r>
    <r>
      <rPr>
        <sz val="10"/>
        <rFont val="ＭＳ Ｐゴシック"/>
        <family val="3"/>
        <charset val="128"/>
      </rPr>
      <t xml:space="preserve">)</t>
    </r>
    <r>
      <rPr>
        <sz val="10"/>
        <rFont val="Noto Sans"/>
        <family val="2"/>
      </rPr>
      <t xml:space="preserve">を毎月行っている</t>
    </r>
  </si>
  <si>
    <t xml:space="preserve">8.4.2</t>
  </si>
  <si>
    <t xml:space="preserve">Ⅲ.2.4</t>
  </si>
  <si>
    <t xml:space="preserve">経営情報管理が適切に公開され共通認識になっている</t>
  </si>
  <si>
    <t xml:space="preserve">8.4.3</t>
  </si>
  <si>
    <t xml:space="preserve">Ⅲ.2.4.1</t>
  </si>
  <si>
    <t xml:space="preserve">経営報告が職員に公開されている</t>
  </si>
  <si>
    <t xml:space="preserve">8.4.4</t>
  </si>
  <si>
    <t xml:space="preserve">Ⅲ.2.4.2</t>
  </si>
  <si>
    <t xml:space="preserve">パソコンの基本操作をできる人が複数いる</t>
  </si>
  <si>
    <t xml:space="preserve">8.4.5</t>
  </si>
  <si>
    <t xml:space="preserve">Ⅲ.2.4.3</t>
  </si>
  <si>
    <t xml:space="preserve">医療活動統計が経年管理されている</t>
  </si>
  <si>
    <t xml:space="preserve">Ⅲ.2.4.4</t>
  </si>
  <si>
    <t xml:space="preserve">医療・経営統計が職員に毎月明らかにされる</t>
  </si>
  <si>
    <t xml:space="preserve">8.5.1</t>
  </si>
  <si>
    <t xml:space="preserve">Ⅲ.2.4.5</t>
  </si>
  <si>
    <t xml:space="preserve">経営情報を共同組織に明らかにしている</t>
  </si>
  <si>
    <t xml:space="preserve">8.5.2</t>
  </si>
  <si>
    <t xml:space="preserve">Ⅳ</t>
  </si>
  <si>
    <t xml:space="preserve">教育・後継者の育成</t>
  </si>
  <si>
    <t xml:space="preserve">8.5.3</t>
  </si>
  <si>
    <t xml:space="preserve">Ⅳ.1</t>
  </si>
  <si>
    <t xml:space="preserve">教育・研修活動</t>
  </si>
  <si>
    <t xml:space="preserve">8.5.4</t>
  </si>
  <si>
    <t xml:space="preserve">Ⅳ.1.1</t>
  </si>
  <si>
    <r>
      <rPr>
        <b val="true"/>
        <sz val="10"/>
        <rFont val="Noto Sans"/>
        <family val="2"/>
      </rPr>
      <t xml:space="preserve">学会・研究会活動</t>
    </r>
    <r>
      <rPr>
        <b val="true"/>
        <sz val="10"/>
        <rFont val="ＭＳ Ｐゴシック"/>
        <family val="3"/>
        <charset val="128"/>
      </rPr>
      <t xml:space="preserve">(</t>
    </r>
    <r>
      <rPr>
        <b val="true"/>
        <sz val="10"/>
        <rFont val="Noto Sans"/>
        <family val="2"/>
      </rPr>
      <t xml:space="preserve">民医連行事含む</t>
    </r>
    <r>
      <rPr>
        <b val="true"/>
        <sz val="10"/>
        <rFont val="ＭＳ Ｐゴシック"/>
        <family val="3"/>
        <charset val="128"/>
      </rPr>
      <t xml:space="preserve">)</t>
    </r>
    <r>
      <rPr>
        <b val="true"/>
        <sz val="10"/>
        <rFont val="Noto Sans"/>
        <family val="2"/>
      </rPr>
      <t xml:space="preserve">に旺盛に取り組んでいる</t>
    </r>
  </si>
  <si>
    <t xml:space="preserve">8.5.5</t>
  </si>
  <si>
    <t xml:space="preserve">Ⅳ.1.1.1</t>
  </si>
  <si>
    <t xml:space="preserve">計画的な教育制度が確立している</t>
  </si>
  <si>
    <t xml:space="preserve">Ⅳ.1.1.2</t>
  </si>
  <si>
    <t xml:space="preserve">全ての職員が年一回以上何らかの研修を受けている</t>
  </si>
  <si>
    <t xml:space="preserve">Ⅳ.1.1.3</t>
  </si>
  <si>
    <t xml:space="preserve">法人の教育システムに合わせて行っている</t>
  </si>
  <si>
    <t xml:space="preserve">Ⅳ.1.1.4</t>
  </si>
  <si>
    <t xml:space="preserve">全職員が年一回以上の発表をめざしている</t>
  </si>
  <si>
    <t xml:space="preserve">9.1.1</t>
  </si>
  <si>
    <t xml:space="preserve">Ⅳ.1.1.5</t>
  </si>
  <si>
    <t xml:space="preserve">研修会、学会参加後に報告書を出している</t>
  </si>
  <si>
    <t xml:space="preserve">9.1.2</t>
  </si>
  <si>
    <t xml:space="preserve">Ⅳ.1.2</t>
  </si>
  <si>
    <t xml:space="preserve">職場教育が組織的に取り組まれ、職員が成長している</t>
  </si>
  <si>
    <t xml:space="preserve">9.1.3</t>
  </si>
  <si>
    <t xml:space="preserve">Ⅳ.1.2.1</t>
  </si>
  <si>
    <t xml:space="preserve">職場教育計画書が作成されている</t>
  </si>
  <si>
    <t xml:space="preserve">9.1.4</t>
  </si>
  <si>
    <t xml:space="preserve">Ⅳ.1.2.2</t>
  </si>
  <si>
    <t xml:space="preserve">新入職員の研修要綱が作成されている</t>
  </si>
  <si>
    <t xml:space="preserve">9.1.5</t>
  </si>
  <si>
    <t xml:space="preserve">Ⅳ.1.2.3</t>
  </si>
  <si>
    <t xml:space="preserve">スタッフの課題を明確にしている</t>
  </si>
  <si>
    <t xml:space="preserve">Ⅳ.1.2.4</t>
  </si>
  <si>
    <t xml:space="preserve">新しい取り組みは文章化させている</t>
  </si>
  <si>
    <t xml:space="preserve">9.2.1</t>
  </si>
  <si>
    <t xml:space="preserve">Ⅳ.1.2.5</t>
  </si>
  <si>
    <t xml:space="preserve">民医連新聞を活用している</t>
  </si>
  <si>
    <t xml:space="preserve">9.2.2</t>
  </si>
  <si>
    <t xml:space="preserve">Ⅳ.1.3</t>
  </si>
  <si>
    <t xml:space="preserve">接遇の課題に意識的に取り組み改善している</t>
  </si>
  <si>
    <t xml:space="preserve">9.2.3</t>
  </si>
  <si>
    <t xml:space="preserve">Ⅳ.1.3.1</t>
  </si>
  <si>
    <t xml:space="preserve">接遇についての職員教育ができている</t>
  </si>
  <si>
    <t xml:space="preserve">9.2.4</t>
  </si>
  <si>
    <t xml:space="preserve">Ⅳ.1.3.2</t>
  </si>
  <si>
    <t xml:space="preserve">患者さんのプライバシーを尊重した対応ができている</t>
  </si>
  <si>
    <t xml:space="preserve">9.2.5</t>
  </si>
  <si>
    <t xml:space="preserve">Ⅳ.1.3.3</t>
  </si>
  <si>
    <t xml:space="preserve">特に具合の悪い患者さんの対応を決めている</t>
  </si>
  <si>
    <t xml:space="preserve">Ⅳ.1.3.4</t>
  </si>
  <si>
    <t xml:space="preserve">患者さんの来院目的が各部署でつかめている</t>
  </si>
  <si>
    <t xml:space="preserve">9.4.1</t>
  </si>
  <si>
    <t xml:space="preserve">Ⅳ.1.3.5</t>
  </si>
  <si>
    <t xml:space="preserve">患者さんの待合状況に目配りができている</t>
  </si>
  <si>
    <t xml:space="preserve">9.4.2</t>
  </si>
  <si>
    <t xml:space="preserve">Ⅳ.1.3.6</t>
  </si>
  <si>
    <t xml:space="preserve">患者さんの目を見ながら話を最後まで聞く</t>
  </si>
  <si>
    <t xml:space="preserve">9.4.3</t>
  </si>
  <si>
    <t xml:space="preserve">Ⅳ.1.3.7</t>
  </si>
  <si>
    <t xml:space="preserve">専門用語は使用しないように心がけている</t>
  </si>
  <si>
    <t xml:space="preserve">9.4.4</t>
  </si>
  <si>
    <t xml:space="preserve">Ⅳ.1.3.8</t>
  </si>
  <si>
    <t xml:space="preserve">仕事中、私語は慎んでいる</t>
  </si>
  <si>
    <t xml:space="preserve">9.4.5</t>
  </si>
  <si>
    <t xml:space="preserve">Ⅳ.2</t>
  </si>
  <si>
    <t xml:space="preserve">後継者対策</t>
  </si>
  <si>
    <t xml:space="preserve">9.4.6</t>
  </si>
  <si>
    <t xml:space="preserve">Ⅳ.2.1</t>
  </si>
  <si>
    <t xml:space="preserve">診療所として後継者対策に積極的に取り組んでいる</t>
  </si>
  <si>
    <t xml:space="preserve">9.4.7</t>
  </si>
  <si>
    <t xml:space="preserve">Ⅳ.2.1.1</t>
  </si>
  <si>
    <t xml:space="preserve">医学対活動に職員が参加している</t>
  </si>
  <si>
    <t xml:space="preserve">9.4.8</t>
  </si>
  <si>
    <t xml:space="preserve">Ⅳ.2.1.2</t>
  </si>
  <si>
    <t xml:space="preserve">医学生のフィールド活動を行っている</t>
  </si>
  <si>
    <t xml:space="preserve">Ⅳ.2.1.3</t>
  </si>
  <si>
    <t xml:space="preserve">看護学生実習を受け入れている</t>
  </si>
  <si>
    <t xml:space="preserve">Ⅳ.2.1.4</t>
  </si>
  <si>
    <t xml:space="preserve">高校生一日体験を行っている</t>
  </si>
  <si>
    <t xml:space="preserve">9.3.1</t>
  </si>
  <si>
    <t xml:space="preserve">Ⅴ</t>
  </si>
  <si>
    <t xml:space="preserve">社保・共同組織活動</t>
  </si>
  <si>
    <t xml:space="preserve">9.3.2</t>
  </si>
  <si>
    <t xml:space="preserve">Ⅴ.1</t>
  </si>
  <si>
    <t xml:space="preserve">社保・平和運動</t>
  </si>
  <si>
    <t xml:space="preserve">9.3.3</t>
  </si>
  <si>
    <t xml:space="preserve">Ⅴ.1.1</t>
  </si>
  <si>
    <t xml:space="preserve">自治体運動に診療所としての役割を果たしている</t>
  </si>
  <si>
    <t xml:space="preserve">9.3.4</t>
  </si>
  <si>
    <t xml:space="preserve">Ⅴ.1.1.1</t>
  </si>
  <si>
    <t xml:space="preserve">地域社保協運動に参加している</t>
  </si>
  <si>
    <t xml:space="preserve">Ⅴ.1.1.2</t>
  </si>
  <si>
    <t xml:space="preserve">一職場一要求運動を行っている</t>
  </si>
  <si>
    <t xml:space="preserve">Ⅴ.1.1.3</t>
  </si>
  <si>
    <t xml:space="preserve">共同組織の一支部一要求運動を行っている</t>
  </si>
  <si>
    <t xml:space="preserve">14.1.</t>
  </si>
  <si>
    <t xml:space="preserve">Ⅴ.1.1.4</t>
  </si>
  <si>
    <t xml:space="preserve">自治体要請行動に職員を参加させている</t>
  </si>
  <si>
    <t xml:space="preserve">14.1.1</t>
  </si>
  <si>
    <t xml:space="preserve">Ⅴ.1.1.5</t>
  </si>
  <si>
    <t xml:space="preserve">地域住民の要求をつかむ努力をしている</t>
  </si>
  <si>
    <t xml:space="preserve">14.1.2</t>
  </si>
  <si>
    <t xml:space="preserve">Ⅴ.1.1.6</t>
  </si>
  <si>
    <t xml:space="preserve">自治体単独事業を積極的に活用している</t>
  </si>
  <si>
    <t xml:space="preserve">14.1.3</t>
  </si>
  <si>
    <t xml:space="preserve">Ⅴ.1.2</t>
  </si>
  <si>
    <t xml:space="preserve">社保運動を全職員でとりくんでいる</t>
  </si>
  <si>
    <t xml:space="preserve">14.1.4</t>
  </si>
  <si>
    <t xml:space="preserve">Ⅴ.1.2.1</t>
  </si>
  <si>
    <t xml:space="preserve">社会保障委員会が機能している</t>
  </si>
  <si>
    <t xml:space="preserve">14.1.5</t>
  </si>
  <si>
    <t xml:space="preserve">Ⅴ.1.2.2</t>
  </si>
  <si>
    <t xml:space="preserve">定期的な地域宣伝を行っている</t>
  </si>
  <si>
    <t xml:space="preserve">14.1.6</t>
  </si>
  <si>
    <t xml:space="preserve">Ⅴ1.2.3</t>
  </si>
  <si>
    <t xml:space="preserve">各種署名の目標をたてている</t>
  </si>
  <si>
    <t xml:space="preserve">Ⅴ.1.2.4</t>
  </si>
  <si>
    <t xml:space="preserve">署名目標の到達状況を明らかにしている</t>
  </si>
  <si>
    <t xml:space="preserve">14.2.1</t>
  </si>
  <si>
    <t xml:space="preserve">Ⅴ.1.2.5</t>
  </si>
  <si>
    <t xml:space="preserve">社保闘争について職員学習を重視している</t>
  </si>
  <si>
    <t xml:space="preserve">14.2.2</t>
  </si>
  <si>
    <t xml:space="preserve">Ⅴ.1.2.6</t>
  </si>
  <si>
    <t xml:space="preserve">日常診療の中で社保運動を結び付けている</t>
  </si>
  <si>
    <t xml:space="preserve">14.2.3</t>
  </si>
  <si>
    <t xml:space="preserve">Ⅴ.1.2.7</t>
  </si>
  <si>
    <t xml:space="preserve">全職員が何らかの集会に年一回参加している</t>
  </si>
  <si>
    <t xml:space="preserve">14.2.4</t>
  </si>
  <si>
    <t xml:space="preserve">Ⅴ.1.3</t>
  </si>
  <si>
    <t xml:space="preserve">平和運動を全職員でとりくんでいる</t>
  </si>
  <si>
    <t xml:space="preserve">14.2.5</t>
  </si>
  <si>
    <t xml:space="preserve">Ⅴ.1.3.1</t>
  </si>
  <si>
    <r>
      <rPr>
        <sz val="10"/>
        <rFont val="Noto Sans"/>
        <family val="2"/>
      </rPr>
      <t xml:space="preserve">平和運動を論議する委員会</t>
    </r>
    <r>
      <rPr>
        <sz val="10"/>
        <rFont val="ＭＳ Ｐゴシック"/>
        <family val="3"/>
        <charset val="128"/>
      </rPr>
      <t xml:space="preserve">(</t>
    </r>
    <r>
      <rPr>
        <sz val="10"/>
        <rFont val="Noto Sans"/>
        <family val="2"/>
      </rPr>
      <t xml:space="preserve">担当者</t>
    </r>
    <r>
      <rPr>
        <sz val="10"/>
        <rFont val="ＭＳ Ｐゴシック"/>
        <family val="3"/>
        <charset val="128"/>
      </rPr>
      <t xml:space="preserve">)</t>
    </r>
    <r>
      <rPr>
        <sz val="10"/>
        <rFont val="Noto Sans"/>
        <family val="2"/>
      </rPr>
      <t xml:space="preserve">がある</t>
    </r>
  </si>
  <si>
    <t xml:space="preserve">14.2.6</t>
  </si>
  <si>
    <t xml:space="preserve">Ⅴ.1.3.2</t>
  </si>
  <si>
    <t xml:space="preserve">原水禁大会のカンパや派遣を取り組んでいる</t>
  </si>
  <si>
    <t xml:space="preserve">14.2.7</t>
  </si>
  <si>
    <t xml:space="preserve">Ⅴ.1.3.3</t>
  </si>
  <si>
    <r>
      <rPr>
        <sz val="10"/>
        <rFont val="Noto Sans"/>
        <family val="2"/>
      </rPr>
      <t xml:space="preserve">被爆者</t>
    </r>
    <r>
      <rPr>
        <sz val="10"/>
        <rFont val="ＭＳ Ｐゴシック"/>
        <family val="3"/>
        <charset val="128"/>
      </rPr>
      <t xml:space="preserve">(</t>
    </r>
    <r>
      <rPr>
        <sz val="10"/>
        <rFont val="Noto Sans"/>
        <family val="2"/>
      </rPr>
      <t xml:space="preserve">地域被災者の会</t>
    </r>
    <r>
      <rPr>
        <sz val="10"/>
        <rFont val="ＭＳ Ｐゴシック"/>
        <family val="3"/>
        <charset val="128"/>
      </rPr>
      <t xml:space="preserve">)</t>
    </r>
    <r>
      <rPr>
        <sz val="10"/>
        <rFont val="Noto Sans"/>
        <family val="2"/>
      </rPr>
      <t xml:space="preserve">への対応をしている</t>
    </r>
  </si>
  <si>
    <t xml:space="preserve">Ⅴ.13.4</t>
  </si>
  <si>
    <t xml:space="preserve">地域原水協へ参加している</t>
  </si>
  <si>
    <t xml:space="preserve">14.3.1</t>
  </si>
  <si>
    <t xml:space="preserve">Ⅴ.1.3.5</t>
  </si>
  <si>
    <t xml:space="preserve">基地調査など平和行動に職員を送っている</t>
  </si>
  <si>
    <t xml:space="preserve">14.3.2</t>
  </si>
  <si>
    <t xml:space="preserve">Ⅴ.2</t>
  </si>
  <si>
    <t xml:space="preserve">共同組織活動</t>
  </si>
  <si>
    <t xml:space="preserve">14.3.3</t>
  </si>
  <si>
    <t xml:space="preserve">Ⅴ.2.1</t>
  </si>
  <si>
    <t xml:space="preserve">支部・班活動への職員の参加が積極的の行われいてる</t>
  </si>
  <si>
    <t xml:space="preserve">14.3.4</t>
  </si>
  <si>
    <t xml:space="preserve">院所の活動方針がある</t>
  </si>
  <si>
    <t xml:space="preserve">14.3.5</t>
  </si>
  <si>
    <t xml:space="preserve">職員参加基準が作られている</t>
  </si>
  <si>
    <t xml:space="preserve">Ⅴ.1.2.3</t>
  </si>
  <si>
    <t xml:space="preserve">全職員が班会支部会議に参加している</t>
  </si>
  <si>
    <t xml:space="preserve">共同組織役員との懇談を定期的に行っている</t>
  </si>
  <si>
    <t xml:space="preserve">10.1.1</t>
  </si>
  <si>
    <t xml:space="preserve">班会メニューを持っている</t>
  </si>
  <si>
    <t xml:space="preserve">10.1.2</t>
  </si>
  <si>
    <t xml:space="preserve">共同組織の担当者を配置している</t>
  </si>
  <si>
    <t xml:space="preserve">10.1.3</t>
  </si>
  <si>
    <t xml:space="preserve">「いつでも元気」を増やしている</t>
  </si>
  <si>
    <t xml:space="preserve">10.1.4</t>
  </si>
  <si>
    <t xml:space="preserve">Ⅴ.2.2</t>
  </si>
  <si>
    <t xml:space="preserve">委員会活動などを通じて共同のいとなみの活動を推進している</t>
  </si>
  <si>
    <t xml:space="preserve">10.1.5</t>
  </si>
  <si>
    <t xml:space="preserve">Ⅴ2.2.1</t>
  </si>
  <si>
    <t xml:space="preserve">院所利用委員会が毎月開かれている</t>
  </si>
  <si>
    <t xml:space="preserve">10.1.6</t>
  </si>
  <si>
    <t xml:space="preserve">Ⅴ.2.2.2</t>
  </si>
  <si>
    <t xml:space="preserve">各委員会などに職員が関わっている</t>
  </si>
  <si>
    <t xml:space="preserve">10.1.7</t>
  </si>
  <si>
    <t xml:space="preserve">Ⅴ.2.2.3</t>
  </si>
  <si>
    <t xml:space="preserve">投書の結果報告がされている</t>
  </si>
  <si>
    <t xml:space="preserve">Ⅴ.2.2.4</t>
  </si>
  <si>
    <r>
      <rPr>
        <sz val="10"/>
        <rFont val="Noto Sans"/>
        <family val="2"/>
      </rPr>
      <t xml:space="preserve">共同組織の機関会議</t>
    </r>
    <r>
      <rPr>
        <sz val="10"/>
        <rFont val="ＭＳ Ｐゴシック"/>
        <family val="3"/>
        <charset val="128"/>
      </rPr>
      <t xml:space="preserve">(</t>
    </r>
    <r>
      <rPr>
        <sz val="10"/>
        <rFont val="Noto Sans"/>
        <family val="2"/>
      </rPr>
      <t xml:space="preserve">支部運営委員会</t>
    </r>
    <r>
      <rPr>
        <sz val="10"/>
        <rFont val="ＭＳ Ｐゴシック"/>
        <family val="3"/>
        <charset val="128"/>
      </rPr>
      <t xml:space="preserve">)</t>
    </r>
    <r>
      <rPr>
        <sz val="10"/>
        <rFont val="Noto Sans"/>
        <family val="2"/>
      </rPr>
      <t xml:space="preserve">で、院所報告が定期的にされている</t>
    </r>
  </si>
  <si>
    <t xml:space="preserve">10.2.1</t>
  </si>
  <si>
    <t xml:space="preserve">Ⅴ.2.2.5</t>
  </si>
  <si>
    <t xml:space="preserve">ボランティア活動がある</t>
  </si>
  <si>
    <t xml:space="preserve">10.2.2</t>
  </si>
  <si>
    <t xml:space="preserve">Ⅵ</t>
  </si>
  <si>
    <t xml:space="preserve">管理運営</t>
  </si>
  <si>
    <t xml:space="preserve">10.2.3</t>
  </si>
  <si>
    <t xml:space="preserve">Ⅵ.1</t>
  </si>
  <si>
    <t xml:space="preserve">管理会議が指導性を発揮して団結の中心になっている</t>
  </si>
  <si>
    <t xml:space="preserve">10.2.4</t>
  </si>
  <si>
    <t xml:space="preserve">Ⅵ.1.1</t>
  </si>
  <si>
    <t xml:space="preserve">管理会議とトップ機能</t>
  </si>
  <si>
    <t xml:space="preserve">10.2.5</t>
  </si>
  <si>
    <t xml:space="preserve">Ⅵ.1.1.1</t>
  </si>
  <si>
    <t xml:space="preserve">職務分掌が明文化されており、それに基づいて管理運営組織図ができている</t>
  </si>
  <si>
    <r>
      <rPr>
        <sz val="10"/>
        <color rgb="FF0000FF"/>
        <rFont val="Noto Sans"/>
        <family val="2"/>
      </rPr>
      <t xml:space="preserve">①明文化された組織図・会議図・職務分掌の存在とその執行について点検する。</t>
    </r>
    <r>
      <rPr>
        <sz val="10"/>
        <rFont val="Noto Sans"/>
        <family val="2"/>
      </rPr>
      <t xml:space="preserve">所長を最終責任者に、それを支える事務長・看護師長などの権限に基づく組織図が出来ており、どの会議の討議の上に誰が責任を持って執行するのかが組織図上、明確になている。</t>
    </r>
    <r>
      <rPr>
        <sz val="10"/>
        <color rgb="FF0000FF"/>
        <rFont val="Noto Sans"/>
        <family val="2"/>
      </rPr>
      <t xml:space="preserve">これは、所長の勤務形態にかかわりなく策定する。所長の勤務状況に応じて権限の委譲や職務分掌が大きく変わってくるが、所長を最終責任者とする現実的な職務分掌などが必要である。②診療所と共同組織との運営についての関係の質を点検する。</t>
    </r>
    <r>
      <rPr>
        <sz val="10"/>
        <rFont val="Noto Sans"/>
        <family val="2"/>
      </rPr>
      <t xml:space="preserve">共同組織</t>
    </r>
    <r>
      <rPr>
        <sz val="10"/>
        <color rgb="FF0000FF"/>
        <rFont val="Noto Sans"/>
        <family val="2"/>
      </rPr>
      <t xml:space="preserve">が自立した組織として診療所と「協議」する</t>
    </r>
    <r>
      <rPr>
        <sz val="10"/>
        <rFont val="Noto Sans"/>
        <family val="2"/>
      </rPr>
      <t xml:space="preserve">単なる「協力者」にしないで（共同組織は「要求する人」「診療所は応える人」の関係ではなく「困難を共有して一緒に解決に取り組む共同の関係」）、「パートナー」として民医連医療・経営・運動の諸活動を共同して推進する</t>
    </r>
    <r>
      <rPr>
        <sz val="10"/>
        <color rgb="FF0000FF"/>
        <rFont val="Noto Sans"/>
        <family val="2"/>
      </rPr>
      <t xml:space="preserve">関係ができているかどうか、そのような立場で診療所が共同組織を位置づけて提起しているかどうかを点検する。</t>
    </r>
  </si>
  <si>
    <t xml:space="preserve">職務分掌にもとづいて、ライン組織が整備され、誰が責任者なのか明示されている</t>
  </si>
  <si>
    <t xml:space="preserve">職務分掌によって、診療所の管理権限について、明文化されていて、それに基づいて、各種会議の責任者が明確にされた組織図がある。職員は誰の命を受けて業務を執行するのか明確になっている</t>
  </si>
  <si>
    <r>
      <rPr>
        <sz val="10"/>
        <rFont val="Noto Sans"/>
        <family val="2"/>
      </rPr>
      <t xml:space="preserve">０３年度の改善課題は、患者の人権が脅かされ、診療所の患者減、経営後退などの情勢の下で、診療所が発展していくために、管理会議に情報と職員・共同組織の知恵を結集して、管理会議が団結の中心となる、総合的な機能を果たしていくことにある。そのためもの重点改善・改革課題として以下の課題を掲げる。①管理会議</t>
    </r>
    <r>
      <rPr>
        <sz val="10"/>
        <color rgb="FF0000FF"/>
        <rFont val="Noto Sans"/>
        <family val="2"/>
      </rPr>
      <t xml:space="preserve">（フルタイム勤務できない所長の場合、所長を補佐する事務長・看護師長による会議）</t>
    </r>
    <r>
      <rPr>
        <sz val="10"/>
        <rFont val="Noto Sans"/>
        <family val="2"/>
      </rPr>
      <t xml:space="preserve">を月２回以上定例で開催し、所長を補佐する体制をつくる。</t>
    </r>
    <r>
      <rPr>
        <sz val="10"/>
        <color rgb="FF0000FF"/>
        <rFont val="Noto Sans"/>
        <family val="2"/>
      </rPr>
      <t xml:space="preserve">②</t>
    </r>
    <r>
      <rPr>
        <sz val="10"/>
        <rFont val="Noto Sans"/>
        <family val="2"/>
      </rPr>
      <t xml:space="preserve">医療、経営、社保・共同組織活動など総合的な方針を確立する。③医療活動について患者の権利を優先して、仕事の組み立て方を見直したり、少しでも前進させる「挑戦する医療活動」を提起できる管理会議の指導性を発揮する。</t>
    </r>
  </si>
  <si>
    <t xml:space="preserve">共同組織の参加する委員会があり、民医連の諸課題を共同して推進している</t>
  </si>
  <si>
    <t xml:space="preserve">社保・共同組織委員会、ボランティア委員会など定期協議や利用委員会のような両組織の協議会ばかりではなく、診療所活動の方針を策定し、実践に移すための委員会などに共同組織も参加している</t>
  </si>
  <si>
    <t xml:space="preserve">Ⅵ.1.1.2</t>
  </si>
  <si>
    <t xml:space="preserve">招集者・起案者・メンバーが明確になっている</t>
  </si>
  <si>
    <r>
      <rPr>
        <sz val="10"/>
        <rFont val="Noto Sans"/>
        <family val="2"/>
      </rPr>
      <t xml:space="preserve">管理</t>
    </r>
    <r>
      <rPr>
        <sz val="10"/>
        <color rgb="FF0000FF"/>
        <rFont val="Noto Sans"/>
        <family val="2"/>
      </rPr>
      <t xml:space="preserve">部から</t>
    </r>
    <r>
      <rPr>
        <sz val="10"/>
        <rFont val="Noto Sans"/>
        <family val="2"/>
      </rPr>
      <t xml:space="preserve">の</t>
    </r>
    <r>
      <rPr>
        <sz val="10"/>
        <color rgb="FF0000FF"/>
        <rFont val="Noto Sans"/>
        <family val="2"/>
      </rPr>
      <t xml:space="preserve">責任ある</t>
    </r>
    <r>
      <rPr>
        <sz val="10"/>
        <rFont val="Noto Sans"/>
        <family val="2"/>
      </rPr>
      <t xml:space="preserve">提案と職員からの提起を結び合わせた民主的な管理会議運営が要点である。</t>
    </r>
    <r>
      <rPr>
        <sz val="10"/>
        <color rgb="FF0000FF"/>
        <rFont val="Noto Sans"/>
        <family val="2"/>
      </rPr>
      <t xml:space="preserve">①</t>
    </r>
    <r>
      <rPr>
        <sz val="10"/>
        <rFont val="Noto Sans"/>
        <family val="2"/>
      </rPr>
      <t xml:space="preserve">管理部が諸問題や課題に対して責任を持って提案していくことと、</t>
    </r>
    <r>
      <rPr>
        <sz val="10"/>
        <color rgb="FF0000FF"/>
        <rFont val="Noto Sans"/>
        <family val="2"/>
      </rPr>
      <t xml:space="preserve">②</t>
    </r>
    <r>
      <rPr>
        <sz val="10"/>
        <rFont val="Noto Sans"/>
        <family val="2"/>
      </rPr>
      <t xml:space="preserve">職員自らが分析・企画力を発揮して、提案（問題の指摘しっぱなしではなく）が行われ、職員が決定に参加する民主的運営を進めていること</t>
    </r>
  </si>
  <si>
    <t xml:space="preserve">11.1.1</t>
  </si>
  <si>
    <t xml:space="preserve">管理会議など所内の諸会議の招集者が明確になっている</t>
  </si>
  <si>
    <t xml:space="preserve">診療所の諸分野について、職務・権限分掌にもとづく責任権限を委譲された者が責任者となって会議が招集されている</t>
  </si>
  <si>
    <t xml:space="preserve">起案は各部門の管理者のみならず、職員からの提案もある</t>
  </si>
  <si>
    <t xml:space="preserve">責任者からの提案のみならず、職員からの提案もあり、討議される。</t>
  </si>
  <si>
    <t xml:space="preserve">管理部は職員の改善提案に回答を出している</t>
  </si>
  <si>
    <t xml:space="preserve">職員からの「改善提案」は管理部が積極的に受けている。その際、職員の単なる「発想や思い付からの改善」ではなく、職員個人もしくは集団で実現可能な「改善策」を作らせることによって職員の民主主義の能力を鍛えていく。こうした改善策については、集団で討議し確実に回答している。</t>
  </si>
  <si>
    <t xml:space="preserve">11.1.2</t>
  </si>
  <si>
    <t xml:space="preserve">Ⅵ.1.1.3</t>
  </si>
  <si>
    <r>
      <rPr>
        <sz val="10"/>
        <rFont val="Noto Sans"/>
        <family val="2"/>
      </rPr>
      <t xml:space="preserve">管理会議を月</t>
    </r>
    <r>
      <rPr>
        <sz val="10"/>
        <rFont val="ＭＳ Ｐゴシック"/>
        <family val="3"/>
        <charset val="128"/>
      </rPr>
      <t xml:space="preserve">2</t>
    </r>
    <r>
      <rPr>
        <sz val="10"/>
        <rFont val="Noto Sans"/>
        <family val="2"/>
      </rPr>
      <t xml:space="preserve">回以上開催され、団結の中心になっている</t>
    </r>
  </si>
  <si>
    <t xml:space="preserve">管理会議の確立と機能強化は管理運営問題の最大の重点点検課題である。所長の勤務状況にいかんにかかわらず、所長の社会的責任が変わるわけではない。しかし、民医連外非常勤所長の場合、事務長・看護師長が組織的に所長を支えていく体制を作るなど、運用にあたってかなりの変更が必要になる。０３年度の重点点検項目としては、①管理会議が月２回以上開催されていること、民連外非常勤所長で管理会議に参加できない場合、事務長・看護師長が管理会議に代わる会議を月に２回以上開催し、所長に報告（承認）を得るシステムができていること。②管理会議の議題が、医療・経営・社保共同組織｣について必ず議題として討議され、診療所の具体的方針が明確であること、③患者の権利についての論議、共同組織や患者の意見や要望など、患者の要求・意思などが診療所に反映され、患者の権利や要望を優先して問題解決に向けた方針が検討され、様々な困難な条件のもとで、一歩でも前進させるための「挑戦する＝あきらめない医療活動」を提起している。</t>
  </si>
  <si>
    <t xml:space="preserve">事務長は、所長・看護師長と事前に議題の打ち合わせが行われ、事務長のみならず、所長・看護長からの提案がある。</t>
  </si>
  <si>
    <t xml:space="preserve">管理会議には、所長・看護師長・事務長が最低参加している</t>
  </si>
  <si>
    <t xml:space="preserve">12.3.1</t>
  </si>
  <si>
    <t xml:space="preserve">全日本・県連・法人理事会の報告がされ、重要な方針が討議されている</t>
  </si>
  <si>
    <t xml:space="preserve">所内の諸会議の報告されている</t>
  </si>
  <si>
    <t xml:space="preserve">患者の意見・要求、共同組織の活動報告や「まちづくり」、社会保障運動などについて、管理会議に報告されている</t>
  </si>
  <si>
    <t xml:space="preserve">共同組織役員会、定期協議、利用委員会など共同組織の活動・意見や要求が管理会議に報告され、管理会議に共同組織の意見や要求が反映されるようになっている。</t>
  </si>
  <si>
    <t xml:space="preserve">重要な方針は職員や共同組織の意見を聞きながら決定している</t>
  </si>
  <si>
    <t xml:space="preserve">全職員で取り組む重要な基本方針については、管理会議から提案をおこない、職員討議にかけ、意見を集約しながら方針を決定している。また、患者の人権や社保・共同組織活動などの分野で重要な方針については、共同組織（役員会）と討議しながら、管理会議で決定している。</t>
  </si>
  <si>
    <t xml:space="preserve">医療・経営・社保共同組織活動など民医連の諸分野の課題が、管理会議で取り上げられている</t>
  </si>
  <si>
    <t xml:space="preserve">医療活動、経営活動、社保・組織活動など民医連の基本分野の活動について、定例議題で討議もしくは報告されて、診療所としての必要な具体方針をもつ</t>
  </si>
  <si>
    <t xml:space="preserve">臨床倫理上の課題も診療活動と結合して協議されており、患者の権利を機軸において「挑戦する医療活動」を提起している</t>
  </si>
  <si>
    <t xml:space="preserve">医療活動の課題や問題点について、患者の権利を基本においた臨床倫理に踏み込んだ課題として位置づけて討議され、絶えず診療活動のあり方を問い直している。また、患者の権利を守る上で、人的・経済的・施設的なさまざまな制限があっても、患者の人権を優先して、可能な挑戦「あきらめない医療」への挑戦を全職員に提起していく管理会議の組織文化がある</t>
  </si>
  <si>
    <t xml:space="preserve">診療所の課題・問題点について判断に必要な資料が準備され、課題・問題点などの位置づけよく認識している</t>
  </si>
  <si>
    <t xml:space="preserve">診療所が取り組むべき課題・解決すべき問題点に関連して、民医連の方針、地域の行政および医療・福祉機関の状況や、患者・利用者の要求・意見など、判断できる材料がそろえられている。</t>
  </si>
  <si>
    <t xml:space="preserve">Ⅵ.1.1.4</t>
  </si>
  <si>
    <t xml:space="preserve">報告書を全職員に公開している</t>
  </si>
  <si>
    <t xml:space="preserve">管理会議報告書が作成され、決定事項が文書化され、職員に伝えられている</t>
  </si>
  <si>
    <t xml:space="preserve">管理会議報告は、方針の考え方、目標、時期、執行責任者が明示されている</t>
  </si>
  <si>
    <t xml:space="preserve">方針を策定するに当たって、課題・問題点などについて、民医連方針、地域・患者要求などを踏まえた課題・問題点などの位置づけや考え方、解決の目標、解決時期、担当者などが明示されている</t>
  </si>
  <si>
    <t xml:space="preserve">所内の合意形成、明確な意思、実施に向けた的確な動機付けを行っている</t>
  </si>
  <si>
    <t xml:space="preserve">方針に基づく職員や共同組織との意思統一に当たって、動機付けを行って、合意を形成できている。</t>
  </si>
  <si>
    <t xml:space="preserve">11.1.7</t>
  </si>
  <si>
    <t xml:space="preserve">Ⅵ.2</t>
  </si>
  <si>
    <t xml:space="preserve">全職員参加の業務改善がすすんでいる</t>
  </si>
  <si>
    <t xml:space="preserve">Ⅵ.2.1</t>
  </si>
  <si>
    <t xml:space="preserve">全職員が参加する各種会議などが定期的に開催され、機能している</t>
  </si>
  <si>
    <t xml:space="preserve">Ⅵ.2.1.1</t>
  </si>
  <si>
    <t xml:space="preserve">職責者会議を定期的に開催している</t>
  </si>
  <si>
    <t xml:space="preserve">Ⅵ.2.1.2</t>
  </si>
  <si>
    <t xml:space="preserve">職場会議を全職員参加で定期開催している</t>
  </si>
  <si>
    <t xml:space="preserve">Ⅵ.2.1.3</t>
  </si>
  <si>
    <t xml:space="preserve">職員の意見・要望が討議されている</t>
  </si>
  <si>
    <t xml:space="preserve">Ⅵ.2.1.4</t>
  </si>
  <si>
    <t xml:space="preserve">全職員が何らかの委員会に所属している</t>
  </si>
  <si>
    <t xml:space="preserve">11.2.1</t>
  </si>
  <si>
    <t xml:space="preserve">Ⅵ.2.1.5</t>
  </si>
  <si>
    <t xml:space="preserve">各会議・委員会の報告書が提出されている</t>
  </si>
  <si>
    <t xml:space="preserve">11.2.2</t>
  </si>
  <si>
    <t xml:space="preserve">Ⅵ.2.2</t>
  </si>
  <si>
    <t xml:space="preserve">患者の人権を優先して挑戦する組織文化がある</t>
  </si>
  <si>
    <t xml:space="preserve">情勢が厳しく、診療所の艱難になればなるほど、内部に目が向かい、「患者の立場に立つ医療活動」が思うように展開できなくなりがちです。患者人権を守る立場を優先して、限られた人的・経営的・施設的諸制限を、共同組織と職員の力を結集して「挑戦してく医療活動」を追及する職員の共通した価値観をもって、一歩でも前進させる診療所の組織文化がある。</t>
  </si>
  <si>
    <t xml:space="preserve">11.2.3</t>
  </si>
  <si>
    <t xml:space="preserve">Ⅵ.2.2.1</t>
  </si>
  <si>
    <t xml:space="preserve">診療所の課題・問題点などを討議する際、共同組織などを通して、患者や地域のおかれた状況や要求が討議される</t>
  </si>
  <si>
    <t xml:space="preserve">11.2.4</t>
  </si>
  <si>
    <t xml:space="preserve">Ⅵ.2.2.2</t>
  </si>
  <si>
    <t xml:space="preserve">患者の人権を守る、患者の要求にこたえることを優先して、みんなで挑戦していく組織文化がある</t>
  </si>
  <si>
    <t xml:space="preserve">11.2.5</t>
  </si>
  <si>
    <t xml:space="preserve">Ⅵ.2.3</t>
  </si>
  <si>
    <t xml:space="preserve">業務改善に職員が取り組んでいる</t>
  </si>
  <si>
    <t xml:space="preserve">Ⅵ.2.3.1</t>
  </si>
  <si>
    <t xml:space="preserve">業務改善に職員が積極的に参加している</t>
  </si>
  <si>
    <t xml:space="preserve">Ⅵ.2.3.2</t>
  </si>
  <si>
    <t xml:space="preserve">効率化や業務改善を会議で議論している</t>
  </si>
  <si>
    <t xml:space="preserve">Ⅵ.3</t>
  </si>
  <si>
    <t xml:space="preserve">総括・方針</t>
  </si>
  <si>
    <t xml:space="preserve">Ⅵ.3.1</t>
  </si>
  <si>
    <t xml:space="preserve">診療所活動を全職員参加で定期的に総括している</t>
  </si>
  <si>
    <t xml:space="preserve">12.3.2</t>
  </si>
  <si>
    <t xml:space="preserve">Ⅵ.3.1.1</t>
  </si>
  <si>
    <t xml:space="preserve">月毎の活動のまとめを行っている</t>
  </si>
  <si>
    <t xml:space="preserve">12.3.3</t>
  </si>
  <si>
    <t xml:space="preserve">Ⅵ.3.1.2</t>
  </si>
  <si>
    <t xml:space="preserve">四半期毎の活動のまとめを行っている</t>
  </si>
  <si>
    <t xml:space="preserve">Ⅵ.3.1.3</t>
  </si>
  <si>
    <t xml:space="preserve">半期の活動のまとめを行っている</t>
  </si>
  <si>
    <t xml:space="preserve">Ⅵ.3.1.4</t>
  </si>
  <si>
    <t xml:space="preserve">全職員討議が行われている</t>
  </si>
  <si>
    <t xml:space="preserve">7.1.1</t>
  </si>
  <si>
    <t xml:space="preserve">Ⅵ.3.1.5</t>
  </si>
  <si>
    <t xml:space="preserve">職場毎に総括が行われている</t>
  </si>
  <si>
    <t xml:space="preserve">7.1.2</t>
  </si>
  <si>
    <t xml:space="preserve">Ⅵ.3.1.6</t>
  </si>
  <si>
    <t xml:space="preserve">職場から月報を出している</t>
  </si>
  <si>
    <t xml:space="preserve">7.1.3</t>
  </si>
  <si>
    <t xml:space="preserve">Ⅵ.3.1.7</t>
  </si>
  <si>
    <t xml:space="preserve">活動総括の数値的資料が提出されている</t>
  </si>
  <si>
    <t xml:space="preserve">7.1.4</t>
  </si>
  <si>
    <t xml:space="preserve">Ⅵ.3.1.8</t>
  </si>
  <si>
    <t xml:space="preserve">総括討議に共同組織が参加している</t>
  </si>
  <si>
    <t xml:space="preserve">7.1.5</t>
  </si>
  <si>
    <t xml:space="preserve">Ⅵ.3.2</t>
  </si>
  <si>
    <t xml:space="preserve">活動方針を全職員で策定している</t>
  </si>
  <si>
    <t xml:space="preserve">7.1.6</t>
  </si>
  <si>
    <t xml:space="preserve">Ⅵ.3.2.1</t>
  </si>
  <si>
    <t xml:space="preserve">月毎の重点課題を機関会議で確認している</t>
  </si>
  <si>
    <t xml:space="preserve">7.1.7</t>
  </si>
  <si>
    <t xml:space="preserve">Ⅵ.3.2.2</t>
  </si>
  <si>
    <t xml:space="preserve">職場毎に方針を作成している</t>
  </si>
  <si>
    <t xml:space="preserve">7.1.8</t>
  </si>
  <si>
    <t xml:space="preserve">Ⅵ.3.2.3</t>
  </si>
  <si>
    <t xml:space="preserve">方針案から確定まで必ず職場、機関会議の討議が繰り返される</t>
  </si>
  <si>
    <t xml:space="preserve">Ⅵ.3.2.4</t>
  </si>
  <si>
    <t xml:space="preserve">全職員討議を行っている</t>
  </si>
  <si>
    <t xml:space="preserve">7.2.1</t>
  </si>
  <si>
    <t xml:space="preserve">Ⅵ.3.2.5</t>
  </si>
  <si>
    <t xml:space="preserve">方針討議に共同組織が参加している</t>
  </si>
  <si>
    <t xml:space="preserve">7.2.2</t>
  </si>
  <si>
    <t xml:space="preserve">Ⅵ.3.2.6</t>
  </si>
  <si>
    <r>
      <rPr>
        <sz val="10"/>
        <rFont val="ＭＳ Ｐゴシック"/>
        <family val="3"/>
        <charset val="128"/>
      </rPr>
      <t xml:space="preserve">(</t>
    </r>
    <r>
      <rPr>
        <sz val="10"/>
        <rFont val="Noto Sans"/>
        <family val="2"/>
      </rPr>
      <t xml:space="preserve">中</t>
    </r>
    <r>
      <rPr>
        <sz val="10"/>
        <rFont val="ＭＳ Ｐゴシック"/>
        <family val="3"/>
        <charset val="128"/>
      </rPr>
      <t xml:space="preserve">)</t>
    </r>
    <r>
      <rPr>
        <sz val="10"/>
        <rFont val="Noto Sans"/>
        <family val="2"/>
      </rPr>
      <t xml:space="preserve">長期計画がある</t>
    </r>
  </si>
  <si>
    <t xml:space="preserve">7.2.3</t>
  </si>
  <si>
    <t xml:space="preserve">Ⅵ.3.2.7</t>
  </si>
  <si>
    <t xml:space="preserve">地域政策がある</t>
  </si>
  <si>
    <t xml:space="preserve">7.2.4</t>
  </si>
  <si>
    <t xml:space="preserve">Ⅵ.4</t>
  </si>
  <si>
    <t xml:space="preserve">個別の管理分野</t>
  </si>
  <si>
    <t xml:space="preserve">7.2.5</t>
  </si>
  <si>
    <t xml:space="preserve">Ⅵ.4.1</t>
  </si>
  <si>
    <t xml:space="preserve">基準に基づく公正な人事労務管理が行われている</t>
  </si>
  <si>
    <t xml:space="preserve">7.2.6</t>
  </si>
  <si>
    <t xml:space="preserve">Ⅶ.4.1.1</t>
  </si>
  <si>
    <t xml:space="preserve">就業規則が全職員に渡されている</t>
  </si>
  <si>
    <t xml:space="preserve">7.2.7</t>
  </si>
  <si>
    <t xml:space="preserve">Ⅶ.4.1.2</t>
  </si>
  <si>
    <t xml:space="preserve">職員の休暇管理をしている</t>
  </si>
  <si>
    <t xml:space="preserve">Ⅶ.4.1.3</t>
  </si>
  <si>
    <t xml:space="preserve">職員の出退勤管理をしている</t>
  </si>
  <si>
    <t xml:space="preserve">Ⅶ.4.1.4</t>
  </si>
  <si>
    <t xml:space="preserve">非常勤職員の労務管理ができている</t>
  </si>
  <si>
    <t xml:space="preserve">11.3.1</t>
  </si>
  <si>
    <t xml:space="preserve">Ⅶ.4.1.5</t>
  </si>
  <si>
    <t xml:space="preserve">職員の履歴書、各種資格書、免許証等の管理がされている</t>
  </si>
  <si>
    <t xml:space="preserve">11.3.2</t>
  </si>
  <si>
    <t xml:space="preserve">Ⅶ.4.1.6</t>
  </si>
  <si>
    <t xml:space="preserve">時間外勤務は計画的に実施している</t>
  </si>
  <si>
    <t xml:space="preserve">11.3.3</t>
  </si>
  <si>
    <t xml:space="preserve">Ⅶ.4.1.7</t>
  </si>
  <si>
    <t xml:space="preserve">労働組合との定期協議を行っている</t>
  </si>
  <si>
    <t xml:space="preserve">11.3.4</t>
  </si>
  <si>
    <t xml:space="preserve">Ⅶ.4.1.8</t>
  </si>
  <si>
    <t xml:space="preserve">職員の健康診断を定期的に行っている</t>
  </si>
  <si>
    <t xml:space="preserve">11.3.5</t>
  </si>
  <si>
    <t xml:space="preserve">職員健診は年に２回実施され、労働基準監督署に届けられている</t>
  </si>
  <si>
    <t xml:space="preserve">11.3.6</t>
  </si>
  <si>
    <t xml:space="preserve">放射線技師の指定健診を実施している</t>
  </si>
  <si>
    <t xml:space="preserve">11.3.7</t>
  </si>
  <si>
    <t xml:space="preserve">入職全健診を全院実施している</t>
  </si>
  <si>
    <t xml:space="preserve">11.3.8</t>
  </si>
  <si>
    <t xml:space="preserve">Ⅵ.4.2</t>
  </si>
  <si>
    <t xml:space="preserve">積極的な広報活動が展開されている</t>
  </si>
  <si>
    <t xml:space="preserve">Ⅶ.4.2.1</t>
  </si>
  <si>
    <t xml:space="preserve">院所だよりを定期的に発行している</t>
  </si>
  <si>
    <t xml:space="preserve">Ⅶ.4.2.2</t>
  </si>
  <si>
    <t xml:space="preserve">所内向けの週報を発行している</t>
  </si>
  <si>
    <t xml:space="preserve">Ⅶ.4.2.3</t>
  </si>
  <si>
    <t xml:space="preserve">編集委員会がある</t>
  </si>
  <si>
    <t xml:space="preserve">Ⅶ.4.2.4</t>
  </si>
  <si>
    <t xml:space="preserve">提示物、広報の整理整頓ができている</t>
  </si>
  <si>
    <t xml:space="preserve">11.4.1</t>
  </si>
  <si>
    <t xml:space="preserve">Ⅶ.4.2.5</t>
  </si>
  <si>
    <t xml:space="preserve">共同組織への機関紙配布網がある</t>
  </si>
  <si>
    <t xml:space="preserve">11.4.2</t>
  </si>
  <si>
    <t xml:space="preserve">Ⅵ.4.3</t>
  </si>
  <si>
    <t xml:space="preserve">診療所の渉外活動が適正に行われている</t>
  </si>
  <si>
    <t xml:space="preserve">11.4.3</t>
  </si>
  <si>
    <t xml:space="preserve">Ⅶ.4.3.1</t>
  </si>
  <si>
    <t xml:space="preserve">物品購入管理は予算に基づき業者対応が行われている</t>
  </si>
  <si>
    <t xml:space="preserve">11.4.4</t>
  </si>
  <si>
    <t xml:space="preserve">Ⅶ.4.3.2</t>
  </si>
  <si>
    <t xml:space="preserve">諸団体に対応する担当者が決まっている</t>
  </si>
  <si>
    <t xml:space="preserve">11.4.5</t>
  </si>
  <si>
    <t xml:space="preserve">Ⅶ.4.3.3</t>
  </si>
  <si>
    <r>
      <rPr>
        <sz val="10"/>
        <rFont val="Noto Sans"/>
        <family val="2"/>
      </rPr>
      <t xml:space="preserve">常識的な社会的付き合いをする</t>
    </r>
    <r>
      <rPr>
        <sz val="10"/>
        <rFont val="ＭＳ Ｐゴシック"/>
        <family val="3"/>
        <charset val="128"/>
      </rPr>
      <t xml:space="preserve">(</t>
    </r>
    <r>
      <rPr>
        <sz val="10"/>
        <rFont val="Noto Sans"/>
        <family val="2"/>
      </rPr>
      <t xml:space="preserve">町内清掃・ゴミだし・院所周りの清掃</t>
    </r>
  </si>
  <si>
    <t xml:space="preserve">Ⅶ.4.3.4</t>
  </si>
  <si>
    <t xml:space="preserve">町内会との関係がうまくいっている</t>
  </si>
  <si>
    <t xml:space="preserve">11.5.1</t>
  </si>
  <si>
    <t xml:space="preserve">Ⅵ.4.4</t>
  </si>
  <si>
    <t xml:space="preserve">行政への届け出・療養担当規則に基づいて整備が行われている</t>
  </si>
  <si>
    <t xml:space="preserve">11.5.2</t>
  </si>
  <si>
    <t xml:space="preserve">Ⅵ.4.4.1</t>
  </si>
  <si>
    <t xml:space="preserve">医師変更届等各種届出を遅滞なく行っている</t>
  </si>
  <si>
    <t xml:space="preserve">11.5.3</t>
  </si>
  <si>
    <t xml:space="preserve">Ⅵ.4.4.2</t>
  </si>
  <si>
    <t xml:space="preserve">診療に従事する医師名を掲示している</t>
  </si>
  <si>
    <t xml:space="preserve">11.5.4</t>
  </si>
  <si>
    <t xml:space="preserve">Ⅵ.4.4.3</t>
  </si>
  <si>
    <t xml:space="preserve">診療日、診療時間を分かりやすく掲示している</t>
  </si>
  <si>
    <t xml:space="preserve">Ⅵ.4.4.4</t>
  </si>
  <si>
    <t xml:space="preserve">保険外負担に関する事項を掲示している</t>
  </si>
  <si>
    <t xml:space="preserve">12.1.1</t>
  </si>
  <si>
    <t xml:space="preserve">Ⅵ.4.4.5</t>
  </si>
  <si>
    <t xml:space="preserve">特定の保険薬局への誘導はしていない</t>
  </si>
  <si>
    <t xml:space="preserve">12.1.2</t>
  </si>
  <si>
    <t xml:space="preserve">Ⅵ.4.4.6</t>
  </si>
  <si>
    <t xml:space="preserve">無資格者による医療行為は行っていない</t>
  </si>
  <si>
    <t xml:space="preserve">12.1.3</t>
  </si>
  <si>
    <t xml:space="preserve">Ⅵ.4.4.7</t>
  </si>
  <si>
    <r>
      <rPr>
        <sz val="10"/>
        <rFont val="Noto Sans"/>
        <family val="2"/>
      </rPr>
      <t xml:space="preserve">カルテ・</t>
    </r>
    <r>
      <rPr>
        <sz val="10"/>
        <rFont val="ＭＳ Ｐゴシック"/>
        <family val="3"/>
        <charset val="128"/>
      </rPr>
      <t xml:space="preserve">X-P</t>
    </r>
    <r>
      <rPr>
        <sz val="10"/>
        <rFont val="Noto Sans"/>
        <family val="2"/>
      </rPr>
      <t xml:space="preserve">など診療録の管理が規定通り行われている</t>
    </r>
  </si>
  <si>
    <t xml:space="preserve">12.1.4</t>
  </si>
  <si>
    <t xml:space="preserve">Ⅵ.4.4.8</t>
  </si>
  <si>
    <t xml:space="preserve">適切な広告・掲示をおこなっている</t>
  </si>
  <si>
    <t xml:space="preserve">12.1.5</t>
  </si>
  <si>
    <t xml:space="preserve">医療法の療養担当規則に基づく院内掲示が要件を満たしている</t>
  </si>
  <si>
    <t xml:space="preserve">12.1.6</t>
  </si>
  <si>
    <t xml:space="preserve">診療科目の掲示科目が届出診療科目と一致している</t>
  </si>
  <si>
    <t xml:space="preserve">12.1.7</t>
  </si>
  <si>
    <t xml:space="preserve">Ⅵ.4.5</t>
  </si>
  <si>
    <t xml:space="preserve">基準に基づく施設菅理・防災体制が作られている</t>
  </si>
  <si>
    <t xml:space="preserve">Ⅵ.4.5.1</t>
  </si>
  <si>
    <t xml:space="preserve">施設管理方法を明確にし職員に徹底している</t>
  </si>
  <si>
    <t xml:space="preserve">Ⅵ.4.5.2</t>
  </si>
  <si>
    <t xml:space="preserve">非常時の職員連絡網が常に整備されている</t>
  </si>
  <si>
    <t xml:space="preserve">Ⅵ.4.5.3</t>
  </si>
  <si>
    <t xml:space="preserve">災害時の救護、任務分担表が目につく場所に掲示されている</t>
  </si>
  <si>
    <t xml:space="preserve">Ⅵ.4.5.4</t>
  </si>
  <si>
    <t xml:space="preserve">防災訓練を年○会、定期的に実施している</t>
  </si>
  <si>
    <t xml:space="preserve">12.2.1</t>
  </si>
  <si>
    <t xml:space="preserve">Ⅵ.4.5.5</t>
  </si>
  <si>
    <t xml:space="preserve">防火管理者が配置されている</t>
  </si>
  <si>
    <t xml:space="preserve">12.2.2</t>
  </si>
  <si>
    <t xml:space="preserve">Ⅵ.4.5.6</t>
  </si>
  <si>
    <t xml:space="preserve">消防施設の点検が実施され、点検記録が保存されている。</t>
  </si>
  <si>
    <t xml:space="preserve">12.2.3</t>
  </si>
  <si>
    <t xml:space="preserve">Ⅵ.5.6</t>
  </si>
  <si>
    <t xml:space="preserve">環境と施設・設備</t>
  </si>
  <si>
    <t xml:space="preserve">12.2.4</t>
  </si>
  <si>
    <t xml:space="preserve">Ⅵ.5.6.1</t>
  </si>
  <si>
    <t xml:space="preserve">診療所の環境が清潔で、規則に基づく適正な掲示が整備されている</t>
  </si>
  <si>
    <t xml:space="preserve">12.2.5</t>
  </si>
  <si>
    <t xml:space="preserve">診療所あるいはビル診療所の前・周囲は整理整頓され、清潔を保っている</t>
  </si>
  <si>
    <t xml:space="preserve">12.2.6</t>
  </si>
  <si>
    <t xml:space="preserve">診療所の外壁や外回りに破損や汚れがない</t>
  </si>
  <si>
    <t xml:space="preserve">騒音や悪臭など気になることはない</t>
  </si>
  <si>
    <t xml:space="preserve">Ⅵ.5.6.2</t>
  </si>
  <si>
    <t xml:space="preserve">施設・設備が清潔に保たれている</t>
  </si>
  <si>
    <t xml:space="preserve">1.1.1</t>
  </si>
  <si>
    <t xml:space="preserve">建物の床、壁、空気清浄機などの汚れなど定期的に清掃し、清潔を保っている</t>
  </si>
  <si>
    <t xml:space="preserve">1.1.2</t>
  </si>
  <si>
    <t xml:space="preserve">机、椅子・スリッパなどの汚れを日常的に清掃・整頓し、清潔を保っている</t>
  </si>
  <si>
    <t xml:space="preserve">1.1.3</t>
  </si>
  <si>
    <t xml:space="preserve">器具・機材の汚れ、故障、保管の状態を定期的に点検し、記録が残っている</t>
  </si>
  <si>
    <t xml:space="preserve">Ⅵ.5.7</t>
  </si>
  <si>
    <t xml:space="preserve">産業廃棄物・医療廃棄物は適正に処理されている</t>
  </si>
  <si>
    <t xml:space="preserve">1.2.1</t>
  </si>
  <si>
    <t xml:space="preserve">Ⅵ.5.7.1</t>
  </si>
  <si>
    <t xml:space="preserve">感染性廃棄物の法的管理が実施されている</t>
  </si>
  <si>
    <t xml:space="preserve">1.2.2</t>
  </si>
  <si>
    <t xml:space="preserve">特別管理産業廃棄物管理責任者を設置する</t>
  </si>
  <si>
    <r>
      <rPr>
        <sz val="10"/>
        <color rgb="FF0000FF"/>
        <rFont val="Noto Sans"/>
        <family val="2"/>
      </rPr>
      <t xml:space="preserve">有資格者</t>
    </r>
    <r>
      <rPr>
        <sz val="10"/>
        <color rgb="FF0000FF"/>
        <rFont val="ＭＳ Ｐゴシック"/>
        <family val="3"/>
        <charset val="128"/>
      </rPr>
      <t xml:space="preserve">(</t>
    </r>
    <r>
      <rPr>
        <sz val="10"/>
        <color rgb="FF0000FF"/>
        <rFont val="Noto Sans"/>
        <family val="2"/>
      </rPr>
      <t xml:space="preserve">医師、薬剤師、看護師、認定講習修了者等）</t>
    </r>
  </si>
  <si>
    <t xml:space="preserve">1.2.3</t>
  </si>
  <si>
    <t xml:space="preserve">産業廃棄物管理票（マニフェスト）を管理する。</t>
  </si>
  <si>
    <t xml:space="preserve">交付と返送されるマニフェストの写しの確認、１年毎閉鎖、５年間保存</t>
  </si>
  <si>
    <t xml:space="preserve">感染性廃棄物の保管場所の管理をする。</t>
  </si>
  <si>
    <t xml:space="preserve">感染性廃棄物は他の廃棄物と区別して保管する。感染性廃棄物の存在と注意事項の表示をする。</t>
  </si>
  <si>
    <t xml:space="preserve">梱包に当っては密閉できる容器を使用する。</t>
  </si>
  <si>
    <t xml:space="preserve">容器には感染性廃棄物である旨の表示をすること</t>
  </si>
  <si>
    <t xml:space="preserve">委託契約（収集・運搬、処理）の締結をする。</t>
  </si>
  <si>
    <t xml:space="preserve">廃棄物処理法に定める委託基準に基づき事前に委託契約を締結する。受託者の許可の確認をする。</t>
  </si>
  <si>
    <r>
      <rPr>
        <b val="true"/>
        <sz val="14"/>
        <rFont val="Noto Sans"/>
        <family val="2"/>
      </rPr>
      <t xml:space="preserve">診療所ブロック評価</t>
    </r>
    <r>
      <rPr>
        <b val="true"/>
        <sz val="14"/>
        <rFont val="HGP創英角ﾎﾟｯﾌﾟ体"/>
        <family val="3"/>
        <charset val="128"/>
      </rPr>
      <t xml:space="preserve">(</t>
    </r>
    <r>
      <rPr>
        <b val="true"/>
        <sz val="14"/>
        <rFont val="Noto Sans"/>
        <family val="2"/>
      </rPr>
      <t xml:space="preserve">案</t>
    </r>
    <r>
      <rPr>
        <b val="true"/>
        <sz val="14"/>
        <rFont val="HGP創英角ﾎﾟｯﾌﾟ体"/>
        <family val="3"/>
        <charset val="128"/>
      </rPr>
      <t xml:space="preserve">)</t>
    </r>
  </si>
  <si>
    <r>
      <rPr>
        <sz val="10"/>
        <color rgb="FF0000FF"/>
        <rFont val="Noto Sans"/>
        <family val="2"/>
      </rPr>
      <t xml:space="preserve">①　｢診療所｣自己評価表（</t>
    </r>
    <r>
      <rPr>
        <sz val="10"/>
        <color rgb="FF0000FF"/>
        <rFont val="HG丸ｺﾞｼｯｸM-PRO"/>
        <family val="3"/>
        <charset val="128"/>
      </rPr>
      <t xml:space="preserve">Ver1</t>
    </r>
    <r>
      <rPr>
        <sz val="10"/>
        <color rgb="FF0000FF"/>
        <rFont val="Noto Sans"/>
        <family val="2"/>
      </rPr>
      <t xml:space="preserve">）」を、重点点検項目をしぼってブロック評価を進めるために「診療所自己評価（</t>
    </r>
    <r>
      <rPr>
        <sz val="10"/>
        <color rgb="FF0000FF"/>
        <rFont val="HG丸ｺﾞｼｯｸM-PRO"/>
        <family val="3"/>
        <charset val="128"/>
      </rPr>
      <t xml:space="preserve">Ver2</t>
    </r>
    <r>
      <rPr>
        <sz val="10"/>
        <color rgb="FF0000FF"/>
        <rFont val="Noto Sans"/>
        <family val="2"/>
      </rPr>
      <t xml:space="preserve">）」をつくりました。</t>
    </r>
  </si>
  <si>
    <t xml:space="preserve">評価基準は受けとりによって幅がある。基準をもっと共通のものさしではかれるように改善すべき、との意見が上がっていました。「診療所自己評価票」のうち、５つの重点点検項目について、より客観的な物差しになるように補強しました。評価基準は「診療所ブロック評価マニュアル」を参照ください。</t>
  </si>
  <si>
    <t xml:space="preserve">斜字は、「診療所自己評価票」から追加された項目です。５つの重点課題をより厳密に点検するために補強しました。</t>
  </si>
  <si>
    <r>
      <rPr>
        <sz val="11"/>
        <rFont val="Noto Sans"/>
        <family val="2"/>
      </rPr>
      <t xml:space="preserve">注①：アンダーラインは、</t>
    </r>
    <r>
      <rPr>
        <sz val="11"/>
        <rFont val="HG丸ｺﾞｼｯｸM-PRO"/>
        <family val="3"/>
        <charset val="128"/>
      </rPr>
      <t xml:space="preserve">Ver1</t>
    </r>
    <r>
      <rPr>
        <sz val="11"/>
        <rFont val="Noto Sans"/>
        <family val="2"/>
      </rPr>
      <t xml:space="preserve">の修正・追加です</t>
    </r>
  </si>
  <si>
    <r>
      <rPr>
        <sz val="11"/>
        <rFont val="Noto Sans"/>
        <family val="2"/>
      </rPr>
      <t xml:space="preserve">注②：</t>
    </r>
    <r>
      <rPr>
        <sz val="11"/>
        <rFont val="HG丸ｺﾞｼｯｸM-PRO"/>
        <family val="3"/>
        <charset val="128"/>
      </rPr>
      <t xml:space="preserve">Ver1</t>
    </r>
    <r>
      <rPr>
        <sz val="11"/>
        <rFont val="Noto Sans"/>
        <family val="2"/>
      </rPr>
      <t xml:space="preserve">の点検項目</t>
    </r>
    <r>
      <rPr>
        <sz val="11"/>
        <rFont val="HG丸ｺﾞｼｯｸM-PRO"/>
        <family val="3"/>
        <charset val="128"/>
      </rPr>
      <t xml:space="preserve">No</t>
    </r>
    <r>
      <rPr>
        <sz val="11"/>
        <rFont val="Noto Sans"/>
        <family val="2"/>
      </rPr>
      <t xml:space="preserve">をつけましたが、並べ替えをおこなっているので、</t>
    </r>
    <r>
      <rPr>
        <sz val="11"/>
        <rFont val="HG丸ｺﾞｼｯｸM-PRO"/>
        <family val="3"/>
        <charset val="128"/>
      </rPr>
      <t xml:space="preserve">Ver2</t>
    </r>
    <r>
      <rPr>
        <sz val="11"/>
        <rFont val="Noto Sans"/>
        <family val="2"/>
      </rPr>
      <t xml:space="preserve">は新</t>
    </r>
    <r>
      <rPr>
        <sz val="11"/>
        <rFont val="HG丸ｺﾞｼｯｸM-PRO"/>
        <family val="3"/>
        <charset val="128"/>
      </rPr>
      <t xml:space="preserve">No</t>
    </r>
    <r>
      <rPr>
        <sz val="11"/>
        <rFont val="Noto Sans"/>
        <family val="2"/>
      </rPr>
      <t xml:space="preserve">をつけています。</t>
    </r>
  </si>
  <si>
    <r>
      <rPr>
        <u val="single"/>
        <sz val="11"/>
        <rFont val="ＭＳ Ｐゴシック"/>
        <family val="3"/>
        <charset val="128"/>
      </rPr>
      <t xml:space="preserve">Ver1</t>
    </r>
    <r>
      <rPr>
        <u val="single"/>
        <sz val="11"/>
        <rFont val="Noto Sans"/>
        <family val="2"/>
      </rPr>
      <t xml:space="preserve">の基準</t>
    </r>
    <r>
      <rPr>
        <u val="single"/>
        <sz val="11"/>
        <rFont val="ＭＳ Ｐゴシック"/>
        <family val="3"/>
        <charset val="128"/>
      </rPr>
      <t xml:space="preserve">No</t>
    </r>
  </si>
  <si>
    <t xml:space="preserve">重点点検領域</t>
  </si>
  <si>
    <t xml:space="preserve">診療所自己評価票</t>
  </si>
  <si>
    <r>
      <rPr>
        <b val="true"/>
        <sz val="11"/>
        <rFont val="Noto Sans"/>
        <family val="2"/>
      </rPr>
      <t xml:space="preserve">中項目</t>
    </r>
    <r>
      <rPr>
        <b val="true"/>
        <sz val="11"/>
        <rFont val="ＭＳ Ｐゴシック"/>
        <family val="3"/>
        <charset val="128"/>
      </rPr>
      <t xml:space="preserve">/</t>
    </r>
    <r>
      <rPr>
        <b val="true"/>
        <sz val="11"/>
        <rFont val="Noto Sans"/>
        <family val="2"/>
      </rPr>
      <t xml:space="preserve">　小項目</t>
    </r>
    <r>
      <rPr>
        <b val="true"/>
        <sz val="11"/>
        <rFont val="ＭＳ Ｐゴシック"/>
        <family val="3"/>
        <charset val="128"/>
      </rPr>
      <t xml:space="preserve">No.</t>
    </r>
  </si>
  <si>
    <t xml:space="preserve">患者の権利</t>
  </si>
  <si>
    <t xml:space="preserve">2.11.</t>
  </si>
  <si>
    <r>
      <rPr>
        <sz val="10"/>
        <rFont val="Noto Sans"/>
        <family val="2"/>
      </rPr>
      <t xml:space="preserve">相談窓口があることが、</t>
    </r>
    <r>
      <rPr>
        <i val="true"/>
        <sz val="10"/>
        <rFont val="Noto Sans"/>
        <family val="2"/>
      </rPr>
      <t xml:space="preserve">共同組織・患者に</t>
    </r>
    <r>
      <rPr>
        <sz val="10"/>
        <rFont val="Noto Sans"/>
        <family val="2"/>
      </rPr>
      <t xml:space="preserve">知られている</t>
    </r>
  </si>
  <si>
    <r>
      <rPr>
        <sz val="10"/>
        <rFont val="Noto Sans"/>
        <family val="2"/>
      </rPr>
      <t xml:space="preserve">全職員が</t>
    </r>
    <r>
      <rPr>
        <i val="true"/>
        <sz val="10"/>
        <rFont val="Noto Sans"/>
        <family val="2"/>
      </rPr>
      <t xml:space="preserve">社会資源に関する制度について理解し、</t>
    </r>
    <r>
      <rPr>
        <sz val="10"/>
        <rFont val="Noto Sans"/>
        <family val="2"/>
      </rPr>
      <t xml:space="preserve">困っている人の相談者になっている</t>
    </r>
  </si>
  <si>
    <r>
      <rPr>
        <i val="true"/>
        <sz val="10"/>
        <rFont val="Noto Sans"/>
        <family val="2"/>
      </rPr>
      <t xml:space="preserve">患者の</t>
    </r>
    <r>
      <rPr>
        <sz val="10"/>
        <rFont val="Noto Sans"/>
        <family val="2"/>
      </rPr>
      <t xml:space="preserve">相談・</t>
    </r>
    <r>
      <rPr>
        <i val="true"/>
        <sz val="10"/>
        <rFont val="Noto Sans"/>
        <family val="2"/>
      </rPr>
      <t xml:space="preserve">要望などが、</t>
    </r>
    <r>
      <rPr>
        <sz val="10"/>
        <rFont val="Noto Sans"/>
        <family val="2"/>
      </rPr>
      <t xml:space="preserve">迅速に担当者に伝えている</t>
    </r>
  </si>
  <si>
    <t xml:space="preserve">1.2.4</t>
  </si>
  <si>
    <t xml:space="preserve">Ⅱ適法的な医療活動が行われている</t>
  </si>
  <si>
    <r>
      <rPr>
        <b val="true"/>
        <i val="true"/>
        <sz val="10"/>
        <rFont val="Noto Sans"/>
        <family val="2"/>
      </rPr>
      <t xml:space="preserve">適法的で適切な</t>
    </r>
    <r>
      <rPr>
        <b val="true"/>
        <sz val="10"/>
        <rFont val="Noto Sans"/>
        <family val="2"/>
      </rPr>
      <t xml:space="preserve">検査</t>
    </r>
    <r>
      <rPr>
        <b val="true"/>
        <i val="true"/>
        <sz val="10"/>
        <rFont val="Noto Sans"/>
        <family val="2"/>
      </rPr>
      <t xml:space="preserve">・放射線業務</t>
    </r>
    <r>
      <rPr>
        <b val="true"/>
        <sz val="10"/>
        <rFont val="Noto Sans"/>
        <family val="2"/>
      </rPr>
      <t xml:space="preserve">が行われている</t>
    </r>
  </si>
  <si>
    <t xml:space="preserve">2.6.</t>
  </si>
  <si>
    <t xml:space="preserve">1.1.4</t>
  </si>
  <si>
    <t xml:space="preserve">1.1.5</t>
  </si>
  <si>
    <t xml:space="preserve">1.1.6</t>
  </si>
  <si>
    <t xml:space="preserve">1.1.7</t>
  </si>
  <si>
    <t xml:space="preserve">2.7.</t>
  </si>
  <si>
    <t xml:space="preserve">1.2.5</t>
  </si>
  <si>
    <t xml:space="preserve">1.2.6</t>
  </si>
  <si>
    <t xml:space="preserve">1.2.7</t>
  </si>
  <si>
    <t xml:space="preserve">1.2.8</t>
  </si>
  <si>
    <t xml:space="preserve">1.2.9</t>
  </si>
  <si>
    <t xml:space="preserve">1.2.10</t>
  </si>
  <si>
    <t xml:space="preserve">1.2.12</t>
  </si>
  <si>
    <t xml:space="preserve">1.2.13</t>
  </si>
  <si>
    <t xml:space="preserve">1.2.14</t>
  </si>
  <si>
    <t xml:space="preserve">1.2.15</t>
  </si>
  <si>
    <t xml:space="preserve">1.2.16</t>
  </si>
  <si>
    <t xml:space="preserve">1.2.17</t>
  </si>
  <si>
    <t xml:space="preserve">金庫（固定されたスチール製のもの又は重量金庫）を設置している</t>
  </si>
  <si>
    <t xml:space="preserve">健診業務が適切に処理されている</t>
  </si>
  <si>
    <t xml:space="preserve">Ⅱ.5.1.1</t>
  </si>
  <si>
    <t xml:space="preserve">自治体健診を委託された契約内容に沿って正確に実施している</t>
  </si>
  <si>
    <t xml:space="preserve">Ⅱ.5.1.2</t>
  </si>
  <si>
    <t xml:space="preserve">経年管理を行っている</t>
  </si>
  <si>
    <t xml:space="preserve">4.1.3</t>
  </si>
  <si>
    <t xml:space="preserve">受診者名簿がある</t>
  </si>
  <si>
    <t xml:space="preserve">健診担当者がいる</t>
  </si>
  <si>
    <t xml:space="preserve">Ⅱ.5.1.5</t>
  </si>
  <si>
    <r>
      <rPr>
        <sz val="10"/>
        <rFont val="Noto Sans"/>
        <family val="2"/>
      </rPr>
      <t xml:space="preserve">結果報告が</t>
    </r>
    <r>
      <rPr>
        <sz val="10"/>
        <rFont val="ＭＳ Ｐゴシック"/>
        <family val="3"/>
        <charset val="128"/>
      </rPr>
      <t xml:space="preserve">2</t>
    </r>
    <r>
      <rPr>
        <sz val="10"/>
        <rFont val="Noto Sans"/>
        <family val="2"/>
      </rPr>
      <t xml:space="preserve">週間以内にできる</t>
    </r>
  </si>
  <si>
    <t xml:space="preserve">4.1.6</t>
  </si>
  <si>
    <t xml:space="preserve">Ⅱ.5.1.6</t>
  </si>
  <si>
    <t xml:space="preserve">コンピューターを導人している</t>
  </si>
  <si>
    <t xml:space="preserve">4.1.7</t>
  </si>
  <si>
    <t xml:space="preserve">Ⅱ.5.1.7</t>
  </si>
  <si>
    <t xml:space="preserve">健診後フォローが適切に処理されている</t>
  </si>
  <si>
    <t xml:space="preserve">Ⅱ.5.2.1</t>
  </si>
  <si>
    <t xml:space="preserve">フォロー基準がある</t>
  </si>
  <si>
    <t xml:space="preserve">結果説明を適切に行っている</t>
  </si>
  <si>
    <t xml:space="preserve">Ⅱ.5.2.4</t>
  </si>
  <si>
    <t xml:space="preserve">4.2.5</t>
  </si>
  <si>
    <t xml:space="preserve">Ⅱ.5.2.5</t>
  </si>
  <si>
    <t xml:space="preserve">産業医を取得している</t>
  </si>
  <si>
    <t xml:space="preserve">Ⅱ.5.3</t>
  </si>
  <si>
    <t xml:space="preserve">健診組織を積極的にとりくみ健診を増やしている</t>
  </si>
  <si>
    <t xml:space="preserve">健診目標などの院所方針がある</t>
  </si>
  <si>
    <t xml:space="preserve">4.3.2</t>
  </si>
  <si>
    <t xml:space="preserve">日常診療においても組織ができる</t>
  </si>
  <si>
    <t xml:space="preserve">共同組織と一緒の取り組みになっている</t>
  </si>
  <si>
    <t xml:space="preserve">労働者健診業務が適切に処理されている</t>
  </si>
  <si>
    <t xml:space="preserve">Ⅱ.5.4.6</t>
  </si>
  <si>
    <t xml:space="preserve">二次健診などの受け入れが組織的に行われている</t>
  </si>
  <si>
    <t xml:space="preserve">Ⅱ.5.4.7</t>
  </si>
  <si>
    <t xml:space="preserve">東京土建・民商などとの連携がとられている</t>
  </si>
  <si>
    <t xml:space="preserve">Ⅱ.5.4.8</t>
  </si>
  <si>
    <t xml:space="preserve">Ⅱ.5.4.9</t>
  </si>
  <si>
    <t xml:space="preserve">健診結果が迅速に返されている</t>
  </si>
  <si>
    <t xml:space="preserve">4.3.4</t>
  </si>
  <si>
    <t xml:space="preserve">定期的に営業活動をしている</t>
  </si>
  <si>
    <t xml:space="preserve">Ⅱ.5.6</t>
  </si>
  <si>
    <t xml:space="preserve">請求実務が適正に処理されている</t>
  </si>
  <si>
    <t xml:space="preserve">Ⅱ.5.6.1</t>
  </si>
  <si>
    <t xml:space="preserve">4.4.2</t>
  </si>
  <si>
    <t xml:space="preserve">Ⅱ.5.6.2</t>
  </si>
  <si>
    <t xml:space="preserve">正確な請求実務ができている</t>
  </si>
  <si>
    <t xml:space="preserve">Ⅱ.5.6.3</t>
  </si>
  <si>
    <t xml:space="preserve">Ⅲ医療・福祉の安全性が守られている</t>
  </si>
  <si>
    <r>
      <rPr>
        <i val="true"/>
        <sz val="10"/>
        <rFont val="Noto Sans"/>
        <family val="2"/>
      </rPr>
      <t xml:space="preserve">患者・部位・検体・医薬品などの識別</t>
    </r>
    <r>
      <rPr>
        <i val="true"/>
        <sz val="10"/>
        <rFont val="ＭＳ Ｐゴシック"/>
        <family val="3"/>
        <charset val="128"/>
      </rPr>
      <t xml:space="preserve">(</t>
    </r>
    <r>
      <rPr>
        <i val="true"/>
        <sz val="10"/>
        <rFont val="Noto Sans"/>
        <family val="2"/>
      </rPr>
      <t xml:space="preserve">誤認防止</t>
    </r>
    <r>
      <rPr>
        <i val="true"/>
        <sz val="10"/>
        <rFont val="ＭＳ Ｐゴシック"/>
        <family val="3"/>
        <charset val="128"/>
      </rPr>
      <t xml:space="preserve">)</t>
    </r>
    <r>
      <rPr>
        <i val="true"/>
        <sz val="10"/>
        <rFont val="Noto Sans"/>
        <family val="2"/>
      </rPr>
      <t xml:space="preserve">に関する手順が確立している</t>
    </r>
  </si>
  <si>
    <t xml:space="preserve">1.3.1</t>
  </si>
  <si>
    <t xml:space="preserve">1.3.2</t>
  </si>
  <si>
    <t xml:space="preserve">12.5.</t>
  </si>
  <si>
    <t xml:space="preserve">1.4.1</t>
  </si>
  <si>
    <t xml:space="preserve">検体の種類別にどのような菌が分離されているか把握している</t>
  </si>
  <si>
    <t xml:space="preserve">院内感染の発生およびその動向を、少なくとも重要となる部門や症例群で把握、評価し改善策を講じている</t>
  </si>
  <si>
    <t xml:space="preserve">1.4.2</t>
  </si>
  <si>
    <t xml:space="preserve">院内感染管理についての教育活動が行われている</t>
  </si>
  <si>
    <t xml:space="preserve">1.4.3</t>
  </si>
  <si>
    <t xml:space="preserve">2.8.</t>
  </si>
  <si>
    <t xml:space="preserve">1.5.1</t>
  </si>
  <si>
    <t xml:space="preserve">1.5.2</t>
  </si>
  <si>
    <t xml:space="preserve">1.5.3</t>
  </si>
  <si>
    <t xml:space="preserve">12.6.</t>
  </si>
  <si>
    <t xml:space="preserve">1.6.1</t>
  </si>
  <si>
    <t xml:space="preserve">1.6.2</t>
  </si>
  <si>
    <t xml:space="preserve">1.6.3</t>
  </si>
  <si>
    <r>
      <rPr>
        <i val="true"/>
        <sz val="10"/>
        <rFont val="Noto Sans"/>
        <family val="2"/>
      </rPr>
      <t xml:space="preserve">患者・家族からの</t>
    </r>
    <r>
      <rPr>
        <sz val="10"/>
        <rFont val="Noto Sans"/>
        <family val="2"/>
      </rPr>
      <t xml:space="preserve">苦情</t>
    </r>
    <r>
      <rPr>
        <i val="true"/>
        <sz val="10"/>
        <rFont val="Noto Sans"/>
        <family val="2"/>
      </rPr>
      <t xml:space="preserve">・疑問に</t>
    </r>
    <r>
      <rPr>
        <sz val="10"/>
        <rFont val="Noto Sans"/>
        <family val="2"/>
      </rPr>
      <t xml:space="preserve">速やかに対応している</t>
    </r>
  </si>
  <si>
    <t xml:space="preserve">1.6.4</t>
  </si>
  <si>
    <r>
      <rPr>
        <sz val="10"/>
        <rFont val="ＭＳ Ｐゴシック"/>
        <family val="3"/>
        <charset val="128"/>
      </rPr>
      <t xml:space="preserve">13.2.</t>
    </r>
    <r>
      <rPr>
        <u val="single"/>
        <sz val="10"/>
        <color rgb="FF0000FF"/>
        <rFont val="ＭＳ Ｐゴシック"/>
        <family val="3"/>
        <charset val="128"/>
      </rPr>
      <t xml:space="preserve">4</t>
    </r>
  </si>
  <si>
    <t xml:space="preserve">Ⅳ経営活動</t>
  </si>
  <si>
    <r>
      <rPr>
        <b val="true"/>
        <i val="true"/>
        <sz val="10"/>
        <rFont val="Noto Sans"/>
        <family val="2"/>
      </rPr>
      <t xml:space="preserve">月次</t>
    </r>
    <r>
      <rPr>
        <b val="true"/>
        <sz val="10"/>
        <rFont val="Noto Sans"/>
        <family val="2"/>
      </rPr>
      <t xml:space="preserve">予算管理が適切に行われている</t>
    </r>
  </si>
  <si>
    <t xml:space="preserve">8.2.</t>
  </si>
  <si>
    <r>
      <rPr>
        <sz val="10"/>
        <rFont val="Noto Sans"/>
        <family val="2"/>
      </rPr>
      <t xml:space="preserve">月次決算報告書が翌月</t>
    </r>
    <r>
      <rPr>
        <i val="true"/>
        <sz val="10"/>
        <rFont val="Noto Sans"/>
        <family val="2"/>
      </rPr>
      <t xml:space="preserve">中旬</t>
    </r>
    <r>
      <rPr>
        <sz val="10"/>
        <rFont val="Noto Sans"/>
        <family val="2"/>
      </rPr>
      <t xml:space="preserve">までに適切に報告されている</t>
    </r>
  </si>
  <si>
    <t xml:space="preserve">1,1,2</t>
  </si>
  <si>
    <t xml:space="preserve">Ⅴ管理運営</t>
  </si>
  <si>
    <t xml:space="preserve">1.1.1.</t>
  </si>
  <si>
    <r>
      <rPr>
        <i val="true"/>
        <sz val="10"/>
        <rFont val="Noto Sans"/>
        <family val="2"/>
      </rPr>
      <t xml:space="preserve">職務分掌が明文化されており、それに基づいて</t>
    </r>
    <r>
      <rPr>
        <sz val="10"/>
        <rFont val="Noto Sans"/>
        <family val="2"/>
      </rPr>
      <t xml:space="preserve">管理運営組織図ができている</t>
    </r>
  </si>
  <si>
    <r>
      <rPr>
        <sz val="10"/>
        <rFont val="Noto Sans"/>
        <family val="2"/>
      </rPr>
      <t xml:space="preserve">管理会議を月</t>
    </r>
    <r>
      <rPr>
        <sz val="10"/>
        <rFont val="ＭＳ Ｐゴシック"/>
        <family val="3"/>
        <charset val="128"/>
      </rPr>
      <t xml:space="preserve">2</t>
    </r>
    <r>
      <rPr>
        <sz val="10"/>
        <rFont val="Noto Sans"/>
        <family val="2"/>
      </rPr>
      <t xml:space="preserve">回以上開催され、</t>
    </r>
    <r>
      <rPr>
        <i val="true"/>
        <sz val="10"/>
        <rFont val="Noto Sans"/>
        <family val="2"/>
      </rPr>
      <t xml:space="preserve">団結の中心になっている</t>
    </r>
  </si>
  <si>
    <t xml:space="preserve">11.1.3</t>
  </si>
  <si>
    <r>
      <rPr>
        <b val="true"/>
        <sz val="11"/>
        <rFont val="Noto Sans"/>
        <family val="2"/>
      </rPr>
      <t xml:space="preserve">（表１）</t>
    </r>
    <r>
      <rPr>
        <b val="true"/>
        <sz val="14"/>
        <rFont val="Noto Sans"/>
        <family val="2"/>
      </rPr>
      <t xml:space="preserve">診療所ブロック評価重点点検項目</t>
    </r>
  </si>
  <si>
    <t xml:space="preserve">診療所自己評価票の該当項目</t>
  </si>
  <si>
    <t xml:space="preserve">患者の権利の遵守</t>
  </si>
  <si>
    <t xml:space="preserve">相談窓口があることが、共同組織・患者に知られている</t>
  </si>
  <si>
    <t xml:space="preserve">患者の相談・要望などが、迅速に担当者に伝えている</t>
  </si>
  <si>
    <t xml:space="preserve">適法的で適切な検査・放射線業務が行われている</t>
  </si>
  <si>
    <t xml:space="preserve">診療放射線技師法２４条に基づく適法的な業務が行われている。</t>
  </si>
  <si>
    <t xml:space="preserve">覚せい剤原料の取り扱いについて適正に管理している（覚せい剤取締法関連）</t>
  </si>
  <si>
    <r>
      <rPr>
        <sz val="10"/>
        <rFont val="Noto Sans"/>
        <family val="2"/>
      </rPr>
      <t xml:space="preserve">患者・部位・検体・医薬品などの識別</t>
    </r>
    <r>
      <rPr>
        <sz val="10"/>
        <rFont val="HG丸ｺﾞｼｯｸM-PRO"/>
        <family val="3"/>
        <charset val="128"/>
      </rPr>
      <t xml:space="preserve">(</t>
    </r>
    <r>
      <rPr>
        <sz val="10"/>
        <rFont val="Noto Sans"/>
        <family val="2"/>
      </rPr>
      <t xml:space="preserve">誤認防止</t>
    </r>
    <r>
      <rPr>
        <sz val="10"/>
        <rFont val="HG丸ｺﾞｼｯｸM-PRO"/>
        <family val="3"/>
        <charset val="128"/>
      </rPr>
      <t xml:space="preserve">)</t>
    </r>
    <r>
      <rPr>
        <sz val="10"/>
        <rFont val="Noto Sans"/>
        <family val="2"/>
      </rPr>
      <t xml:space="preserve">に関する手順が確立している</t>
    </r>
  </si>
  <si>
    <t xml:space="preserve">患者・家族からの苦情・疑問に速やかに対応している</t>
  </si>
  <si>
    <t xml:space="preserve">月中予算管理</t>
  </si>
  <si>
    <r>
      <rPr>
        <sz val="10"/>
        <rFont val="Noto Sans"/>
        <family val="2"/>
      </rPr>
      <t xml:space="preserve">管理会議を月</t>
    </r>
    <r>
      <rPr>
        <sz val="10"/>
        <rFont val="HG丸ｺﾞｼｯｸM-PRO"/>
        <family val="3"/>
        <charset val="128"/>
      </rPr>
      <t xml:space="preserve">2</t>
    </r>
    <r>
      <rPr>
        <sz val="10"/>
        <rFont val="Noto Sans"/>
        <family val="2"/>
      </rPr>
      <t xml:space="preserve">回以上開催され、団結の中心になっている</t>
    </r>
  </si>
  <si>
    <r>
      <rPr>
        <b val="true"/>
        <sz val="14"/>
        <rFont val="Noto Sans"/>
        <family val="2"/>
      </rPr>
      <t xml:space="preserve">診療所ブロック評価</t>
    </r>
    <r>
      <rPr>
        <b val="true"/>
        <sz val="14"/>
        <rFont val="HGP創英角ﾎﾟｯﾌﾟ体"/>
        <family val="3"/>
        <charset val="128"/>
      </rPr>
      <t xml:space="preserve">(</t>
    </r>
    <r>
      <rPr>
        <b val="true"/>
        <sz val="14"/>
        <rFont val="Noto Sans"/>
        <family val="2"/>
      </rPr>
      <t xml:space="preserve">重点点検項目・０３年改善課題</t>
    </r>
    <r>
      <rPr>
        <b val="true"/>
        <sz val="14"/>
        <rFont val="HGP創英角ﾎﾟｯﾌﾟ体"/>
        <family val="3"/>
        <charset val="128"/>
      </rPr>
      <t xml:space="preserve">)</t>
    </r>
  </si>
  <si>
    <r>
      <rPr>
        <b val="true"/>
        <sz val="10"/>
        <rFont val="Noto Sans"/>
        <family val="2"/>
      </rPr>
      <t xml:space="preserve">中項目</t>
    </r>
    <r>
      <rPr>
        <b val="true"/>
        <sz val="10"/>
        <rFont val="ＭＳ Ｐゴシック"/>
        <family val="3"/>
        <charset val="128"/>
      </rPr>
      <t xml:space="preserve">/</t>
    </r>
    <r>
      <rPr>
        <b val="true"/>
        <sz val="10"/>
        <rFont val="Noto Sans"/>
        <family val="2"/>
      </rPr>
      <t xml:space="preserve">　小項目</t>
    </r>
    <r>
      <rPr>
        <b val="true"/>
        <sz val="10"/>
        <rFont val="ＭＳ Ｐゴシック"/>
        <family val="3"/>
        <charset val="128"/>
      </rPr>
      <t xml:space="preserve">No.</t>
    </r>
  </si>
  <si>
    <t xml:space="preserve">０３年度改善課題</t>
  </si>
  <si>
    <r>
      <rPr>
        <sz val="10"/>
        <rFont val="ＭＳ Ｐゴシック"/>
        <family val="3"/>
        <charset val="128"/>
      </rPr>
      <t xml:space="preserve">03</t>
    </r>
    <r>
      <rPr>
        <sz val="10"/>
        <rFont val="Noto Sans"/>
        <family val="2"/>
      </rPr>
      <t xml:space="preserve">年度の改善課題としては、患者になれない病人や様々な困難を抱えた患者・病人に、診療所は相談を受け入れる活動について改善していきます。改善・変革の目標としては、①受療権の保障を追及するシステム（相談窓口、相談があった場合の対応など）を作り、患者や共同組織に認識されていること：患者や共同組織に“保険証がなくても、医療費の支払いが出来なくても、病人が、診療所にくれば相談窓口をおいている”ことが患者や共同組織の共通の認識にしていくこと、②慢性疾患の中断対策を強化し、訪問活動の含めて、経済的理由により中断せざるを得ない慢性疾患の患者を治療に乗せる条件を作っていく</t>
    </r>
  </si>
  <si>
    <t xml:space="preserve">①患者の権利に関する社会的に認められた基準が診療所の方針として職員が討議し、考え方として文章化されているかどうか？　②患者の権利に関する診療所の方針が共同組織と共同の認識となると共に、患者に対して公表されている</t>
  </si>
  <si>
    <t xml:space="preserve">①日常診療活動の課題や問題点を臨床倫理にさかのぼって管理会議・職員会議で検討され、討議されている　②患者の権利を守ることを優先して業務の見直しを行う組織・職場文化がある</t>
  </si>
  <si>
    <t xml:space="preserve">①患者・共同組織の診療所医療活動に対する意見・要望・不満が組織的に取り上げられて、診療所で討議するシステムが出来ている</t>
  </si>
  <si>
    <t xml:space="preserve">①患者になれない病人や様々な困難を抱えた患者・病人に、診療所は相談を受けれる窓口を持っていること、そのことが患者・共同組織の認識になっている　②経済的困難を抱えた病人の生活保護、減免制度の活用など社会保障制度を活用する手助けを診療所が行っている　③慢性疾患の中断患者呼び出しについて患者の経済的理由による中断に目を向けてた活動をしている</t>
  </si>
  <si>
    <t xml:space="preserve">法的整備は、全項目について、重点点検項目とすると共に、０３年度改善課題とする。</t>
  </si>
  <si>
    <t xml:space="preserve">①安全問題を集中と討議されるのかを組織図であきらかにされていること　②その役割が文書で明らかになっていること。　③全職員に対して安全な医療・福祉活動の重要性が周知徹底されており　④ｲﾝｼﾃﾞﾝﾄ・アクシデント報告制度が確立しいる。⑤誰が責任を持って改善に繋げていくのかが全職員にら明らかになっていること</t>
  </si>
  <si>
    <t xml:space="preserve">①どの職種からどのくらい報告書が提出されているのか　②いつどのようなところで討議されて職員に返されていっているのか</t>
  </si>
  <si>
    <t xml:space="preserve">①計画的に学習会が開催されており、教育・学習計画が年度の方針に示されていること　②内容、参加状況の記録があること、また欠席者へも報告できる制度になっていること</t>
  </si>
  <si>
    <r>
      <rPr>
        <sz val="10"/>
        <rFont val="Noto Sans"/>
        <family val="2"/>
      </rPr>
      <t xml:space="preserve">診療所独自での安全情報の収集とともに、薬事委員会や安全委員会などの法人内外の情報を得て安全対策が講じられるようなシステムをつくること。全員が年に</t>
    </r>
    <r>
      <rPr>
        <sz val="10"/>
        <rFont val="ＭＳ Ｐゴシック"/>
        <family val="3"/>
        <charset val="128"/>
      </rPr>
      <t xml:space="preserve">1</t>
    </r>
    <r>
      <rPr>
        <sz val="10"/>
        <rFont val="Noto Sans"/>
        <family val="2"/>
      </rPr>
      <t xml:space="preserve">回は何らかの学習・研修に参加する</t>
    </r>
  </si>
  <si>
    <t xml:space="preserve">①各業務の基準・手順が重大な事故につながらないとめのしくみになっていること、間違えにくいしくみになっていること、など安全性を踏まえてのものになっていることが求められている</t>
  </si>
  <si>
    <r>
      <rPr>
        <sz val="10"/>
        <rFont val="Noto Sans"/>
        <family val="2"/>
      </rPr>
      <t xml:space="preserve">診療所独自での安全情報の収集とともに、薬事委員会や安全委員会などの法人内外の情報を得て安全対策が講じられるようなシステムをつくること。全員が年に</t>
    </r>
    <r>
      <rPr>
        <sz val="10"/>
        <rFont val="ＭＳ Ｐゴシック"/>
        <family val="3"/>
        <charset val="128"/>
      </rPr>
      <t xml:space="preserve">1</t>
    </r>
    <r>
      <rPr>
        <sz val="10"/>
        <rFont val="Noto Sans"/>
        <family val="2"/>
      </rPr>
      <t xml:space="preserve">回は何らかの学習・研修に参加すること</t>
    </r>
  </si>
  <si>
    <t xml:space="preserve">①外部講習会などから学んだこと、他の進んだ実践を全職員に普及すること　②具体的な改善策に継げていること。③報告制度の活用によって何をどのように改善したのかを全職員に示すこと</t>
  </si>
  <si>
    <t xml:space="preserve">①事故発生時の基本的な視点、具体的な対応基準が作成されており、　全職員が理解していること。②診療所の場合は特に法人としての対応が必要となると思われるがそのことが明示され、徹底されていること、　特に事故当事者へのフォローの具体策</t>
  </si>
  <si>
    <t xml:space="preserve">地域・患者からの苦情が届られたときの対応マニュアルの確認。具体的なケースについての報告・対応文書の確認</t>
  </si>
  <si>
    <t xml:space="preserve">①前月決算の分析と報告を、医療活動・経営対策と合わせて全職員に管理部が説明し、討議すること、②月半ばで当月予算の執行状況と予算執行見通しが出され、予算との齟齬の原因が評価されて月次予算達成方針が職員間で意思統一できるシステムを作る</t>
  </si>
  <si>
    <r>
      <rPr>
        <sz val="10"/>
        <rFont val="ＭＳ Ｐゴシック"/>
        <family val="3"/>
        <charset val="128"/>
      </rPr>
      <t xml:space="preserve">03</t>
    </r>
    <r>
      <rPr>
        <sz val="10"/>
        <rFont val="Noto Sans"/>
        <family val="2"/>
      </rPr>
      <t xml:space="preserve">年度年間予算を確実に達成する診療所の経営体質を作ります。そのためには、①前月決算の分析と報告を、医療活動・経営対策と合わせて全職員に管理部が説明し、討議すること、②月半ばで当月予算の執行状況と予算執行見通しが出され、予算との齟齬の原因が評価されて月次予算達成方針が職員間で意思統一できるシステムを作る</t>
    </r>
  </si>
  <si>
    <t xml:space="preserve">①患者動向から収益予算の見とおしをたてる。②費用についても診療材料など事務長がそれらを数字に表現して、各職場や職員が予算執行上の問題について理解して、職場における予算管理に参加できる構造ができている</t>
  </si>
  <si>
    <t xml:space="preserve">０３年度の改善課題は、患者の人権が脅かされ、診療所の患者減、経営後退などの情勢の下で、診療所が発展していくために、管理会議に情報と職員・共同組織の知恵を結集して、管理会議が団結の中心となる、総合的な機能を果たしていくことにある。そのためもの重点改善・改革課題として以下の課題を掲げる。①管理会議（フルタイム勤務できない所長の場合、所長を補佐する事務長・看護師長による会議）を月２回以上定例で開催し、所長を補佐する体制をつくる。②医療、経営、社保・共同組織活動など総合的な方針を確立する。③医療活動について患者の権利を優先して、仕事の組み立て方を見直したり、少しでも前進させる「挑戦する医療活動」を提起できる管理会議の指導性を発揮する</t>
  </si>
  <si>
    <t xml:space="preserve">①明文化された組織図・会議図・職務分掌の存在とその執行　②診療所と共同組織との運営についての関係</t>
  </si>
  <si>
    <t xml:space="preserve">①管理部が諸問題や課題に対して責任を持って提案している。　②職員自らが分析・企画力を発揮して、提案し、職員が決定に参加する民主的運営</t>
  </si>
  <si>
    <t xml:space="preserve">①管理会議が月２回以上開催されていること、民連外非常勤所長で管理会議に参加できない場合、事務長・看護師長が管理会議に代わる会議を月に２回以上開催　②管理会議の議題が、医療・経営・社保共同組織｣について必ず議題として討議され、診療所の具体的方針が明確であること、③患者の要求・意思などが診療所に反映され、患者の権利や要望を優先して問題解決に向けた方針が検討されて「挑戦する＝あきらめない医療活動」を提起している</t>
  </si>
  <si>
    <r>
      <rPr>
        <b val="true"/>
        <sz val="28"/>
        <rFont val="HGP創英角ﾎﾟｯﾌﾟ体"/>
        <family val="3"/>
        <charset val="128"/>
      </rPr>
      <t xml:space="preserve">(</t>
    </r>
    <r>
      <rPr>
        <b val="true"/>
        <sz val="28"/>
        <rFont val="Noto Sans"/>
        <family val="2"/>
      </rPr>
      <t xml:space="preserve">表２）</t>
    </r>
    <r>
      <rPr>
        <b val="true"/>
        <sz val="28"/>
        <rFont val="HGP創英角ﾎﾟｯﾌﾟ体"/>
        <family val="3"/>
        <charset val="128"/>
      </rPr>
      <t xml:space="preserve">03</t>
    </r>
    <r>
      <rPr>
        <b val="true"/>
        <sz val="28"/>
        <rFont val="Noto Sans"/>
        <family val="2"/>
      </rPr>
      <t xml:space="preserve">年度重点点検点検項目：診療所ブロック評価基準と</t>
    </r>
    <r>
      <rPr>
        <b val="true"/>
        <sz val="28"/>
        <rFont val="HGP創英角ﾎﾟｯﾌﾟ体"/>
        <family val="3"/>
        <charset val="128"/>
      </rPr>
      <t xml:space="preserve">03</t>
    </r>
    <r>
      <rPr>
        <b val="true"/>
        <sz val="28"/>
        <rFont val="Noto Sans"/>
        <family val="2"/>
      </rPr>
      <t xml:space="preserve">年度改善課題</t>
    </r>
  </si>
  <si>
    <r>
      <rPr>
        <sz val="12"/>
        <rFont val="ＭＳ Ｐゴシック"/>
        <family val="3"/>
        <charset val="128"/>
      </rPr>
      <t xml:space="preserve">03</t>
    </r>
    <r>
      <rPr>
        <sz val="12"/>
        <rFont val="Noto Sans"/>
        <family val="2"/>
      </rPr>
      <t xml:space="preserve">年度の改善課題としては、患者になれない病人や様々な困難を抱えた患者・病人に、診療所は相談を受け入れる活動について改善していきます。改善・変革の目標としては、①受療権の保障を追及するシステム（相談窓口、相談があった場合の対応など）を作り、患者や共同組織に認識されていること：患者や共同組織に“保険証がなくても、医療費の支払いが出来なくても、病人が、診療所にくれば相談窓口をおいている”ことが患者や共同組織の共通の認識にしていくこと、②慢性疾患の中断対策を強化し、訪問活動の含めて、経済的理由により中断せざるを得ない慢性疾患の患者を治療に乗せる条件を作っていく。</t>
    </r>
  </si>
  <si>
    <t xml:space="preserve">①診療力の開示、患者の自己決定の尊重やプライバシーの保護などについて明示された文書（方針・マニュアル）。②患者の人権に関して、共同組織との定期協議などで協議した方針書などの文書</t>
  </si>
  <si>
    <t xml:space="preserve">①日常診療活動の課題や問題点を臨床倫理にさかのぼって管理会議・職員会議で検討され、討議されているかどうかを点検する〔終末期医療への対応などの倫理上の社会的に提起され診療所の活動に関連する課題や、相談活動・日常診療活動から提起された患者の権利に関する事項について（倫理委員会までは必要ないが）、患者の権利や倫理問題と関連させて検討されている〕。②患者の権利を守ることを優先して業務の見直しを行う組織・職場文化があるかどうかを点検する〔患者の権利や倫理の立場から業務内容の改善が検討され、見直しが行われている。患者の権利は診療所の主体的条件と矛盾することが多いが、少しでも前進させようとする職場。組織文化がある）。</t>
  </si>
  <si>
    <r>
      <rPr>
        <sz val="10"/>
        <rFont val="Noto Sans"/>
        <family val="2"/>
      </rPr>
      <t xml:space="preserve">①患者・共同組織の診療所医療活動に対する意見・要望・不満が組織的に取り上げられて、診療所で討議するシステムが出来ているはどうかを点検する〔民医連は、「患者の立場に立つ医療活動」にとどまらず、患者（患者会・共同組織ふくむ）が医療活動の中にパートナーとして参加する「共同の営みの医療活動」が追及してきたが、そのための前提は、患者・共同組織の意見などが診療所に持ちもまれ、診療所で討議するシステムがあるかどうかである。「共同の営み」の関係を作るためには、更に、共同組織を「要求する団体」診療所が「応える団体」の関係から、困難を共同して克服する組織に相互の成長、共同組織自身が医療についての一定の理解をもつことが必要だが、</t>
    </r>
    <r>
      <rPr>
        <sz val="10"/>
        <rFont val="ＭＳ Ｐゴシック"/>
        <family val="3"/>
        <charset val="128"/>
      </rPr>
      <t xml:space="preserve">03</t>
    </r>
    <r>
      <rPr>
        <sz val="10"/>
        <rFont val="Noto Sans"/>
        <family val="2"/>
      </rPr>
      <t xml:space="preserve">年度の重点課題としては、システムだけを点検する）。</t>
    </r>
  </si>
  <si>
    <t xml:space="preserve">Ⅰ.2</t>
  </si>
  <si>
    <r>
      <rPr>
        <sz val="10"/>
        <rFont val="Noto Sans"/>
        <family val="2"/>
      </rPr>
      <t xml:space="preserve">①患者になれない病人や様々な困難を抱えた患者・病人に、診療所は相談を受けれる窓口を持っていること、そのことが患者・共同組織の認識になっているかどうかを点検する。②経済的困難を抱えた病人の生活保護、減免制度の活用など社会保障制度を活用する手助けを診療所が行っているかどうかを点検する。③慢性疾患の中断患者呼び出しについて患者の経済的理由による中断に目を向けてた活動をしているのかどうかについて点検する。〔国保の資格証明書を見たことがない、といった報告も聞かれる。経済的理由でかなりの人が医療機関にかかれない現実が進行していることが推測できる。</t>
    </r>
    <r>
      <rPr>
        <sz val="10"/>
        <rFont val="ＭＳ Ｐゴシック"/>
        <family val="3"/>
        <charset val="128"/>
      </rPr>
      <t xml:space="preserve">03</t>
    </r>
    <r>
      <rPr>
        <sz val="10"/>
        <rFont val="Noto Sans"/>
        <family val="2"/>
      </rPr>
      <t xml:space="preserve">年度は、職員が受療権を守るために相談に乗れる一定の力量や診療所内部のシステムについては除外する）。</t>
    </r>
  </si>
  <si>
    <t xml:space="preserve">全項目重点点検</t>
  </si>
  <si>
    <t xml:space="preserve">全項目改善</t>
  </si>
  <si>
    <t xml:space="preserve">                                                                                                                                                                                                                                                    全項目重点点検項目</t>
  </si>
  <si>
    <r>
      <rPr>
        <sz val="11"/>
        <rFont val="Noto Sans"/>
        <family val="2"/>
      </rPr>
      <t xml:space="preserve">診療放射線技師法</t>
    </r>
    <r>
      <rPr>
        <sz val="11"/>
        <rFont val="ＭＳ Ｐゴシック"/>
        <family val="3"/>
        <charset val="128"/>
      </rPr>
      <t xml:space="preserve">24</t>
    </r>
    <r>
      <rPr>
        <sz val="11"/>
        <rFont val="Noto Sans"/>
        <family val="2"/>
      </rPr>
      <t xml:space="preserve">条にもとづく適正な業務が行われている</t>
    </r>
  </si>
  <si>
    <t xml:space="preserve">採用医薬品添付文書集、施設使用医薬品集、厚生労働省緊急安全情報など、薬品納品伝票</t>
  </si>
  <si>
    <r>
      <rPr>
        <sz val="10.5"/>
        <rFont val="ＭＳ ゴシック"/>
        <family val="3"/>
        <charset val="128"/>
      </rPr>
      <t xml:space="preserve">*</t>
    </r>
    <r>
      <rPr>
        <sz val="10.5"/>
        <rFont val="Noto Sans"/>
        <family val="2"/>
      </rPr>
      <t xml:space="preserve">毒薬管理の帳簿</t>
    </r>
    <r>
      <rPr>
        <sz val="10.5"/>
        <rFont val="ＭＳ ゴシック"/>
        <family val="3"/>
        <charset val="128"/>
      </rPr>
      <t xml:space="preserve">(</t>
    </r>
    <r>
      <rPr>
        <sz val="10.5"/>
        <rFont val="Noto Sans"/>
        <family val="2"/>
      </rPr>
      <t xml:space="preserve">２年分）</t>
    </r>
  </si>
  <si>
    <t xml:space="preserve">＊特定生物由来製剤の施用記録、同患者同意書＊薬袋一式＊薬用瓶、軟膏つぼなど一式</t>
  </si>
  <si>
    <t xml:space="preserve">カルテ記載と実際の投与された薬の量や種類が食い違っている場合、処方薬での副作用、事故が発生した場合の処置判断に誤りが生じたり、次回診察時の医師の薬物療法の効果判定などの判断が狂っていまう。古い処方が再度処方されトラブルのもとになったり多くの問題が発生します。即座に訂正されるのが原則です。　また、訂正の記載には、問い合わせてきた薬剤師名、日時、受けた人、医師の回答内容など明記されていなければなりません。　その他　医薬品情報について；　扱っている医薬品の医薬品集はあるか。　扱っている医薬品の最新の添付文書が確認できるようになっているか。　厚生労働省緊急安全情報が出た場合、全職員に内用を徹底しているか。　随時インターネットで情報検索できるか</t>
  </si>
  <si>
    <r>
      <rPr>
        <sz val="10.5"/>
        <rFont val="Noto Sans"/>
        <family val="2"/>
      </rPr>
      <t xml:space="preserve">禁忌薬がある患者のカルテ（数部）</t>
    </r>
    <r>
      <rPr>
        <sz val="10.5"/>
        <rFont val="ＭＳ ゴシック"/>
        <family val="3"/>
        <charset val="128"/>
      </rPr>
      <t xml:space="preserve">,</t>
    </r>
    <r>
      <rPr>
        <sz val="10.5"/>
        <rFont val="Noto Sans"/>
        <family val="2"/>
      </rPr>
      <t xml:space="preserve">特定生物由来製剤の施用記録</t>
    </r>
    <r>
      <rPr>
        <sz val="10.5"/>
        <rFont val="ＭＳ ゴシック"/>
        <family val="3"/>
        <charset val="128"/>
      </rPr>
      <t xml:space="preserve">,</t>
    </r>
    <r>
      <rPr>
        <sz val="10.5"/>
        <rFont val="Noto Sans"/>
        <family val="2"/>
      </rPr>
      <t xml:space="preserve">同患者同意書</t>
    </r>
    <r>
      <rPr>
        <sz val="10.5"/>
        <rFont val="ＭＳ ゴシック"/>
        <family val="3"/>
        <charset val="128"/>
      </rPr>
      <t xml:space="preserve">,</t>
    </r>
    <r>
      <rPr>
        <sz val="10.5"/>
        <rFont val="Noto Sans"/>
        <family val="2"/>
      </rPr>
      <t xml:space="preserve">薬袋一式</t>
    </r>
    <r>
      <rPr>
        <sz val="10.5"/>
        <rFont val="ＭＳ ゴシック"/>
        <family val="3"/>
        <charset val="128"/>
      </rPr>
      <t xml:space="preserve">,</t>
    </r>
    <r>
      <rPr>
        <sz val="10.5"/>
        <rFont val="Noto Sans"/>
        <family val="2"/>
      </rPr>
      <t xml:space="preserve">薬用瓶、軟膏つぼなど一式</t>
    </r>
  </si>
  <si>
    <r>
      <rPr>
        <sz val="11"/>
        <rFont val="Noto Sans"/>
        <family val="2"/>
      </rPr>
      <t xml:space="preserve">向精神病薬（</t>
    </r>
    <r>
      <rPr>
        <sz val="11"/>
        <rFont val="ＭＳ Ｐ明朝"/>
        <family val="1"/>
        <charset val="128"/>
      </rPr>
      <t xml:space="preserve">1</t>
    </r>
    <r>
      <rPr>
        <sz val="11"/>
        <rFont val="Noto Sans"/>
        <family val="2"/>
      </rPr>
      <t xml:space="preserve">種・</t>
    </r>
    <r>
      <rPr>
        <sz val="11"/>
        <rFont val="ＭＳ Ｐ明朝"/>
        <family val="1"/>
        <charset val="128"/>
      </rPr>
      <t xml:space="preserve">2</t>
    </r>
    <r>
      <rPr>
        <sz val="11"/>
        <rFont val="Noto Sans"/>
        <family val="2"/>
      </rPr>
      <t xml:space="preserve">種）は鍵のかかる所に保存されている</t>
    </r>
  </si>
  <si>
    <r>
      <rPr>
        <sz val="10.5"/>
        <rFont val="Noto Sans"/>
        <family val="2"/>
      </rPr>
      <t xml:space="preserve">向精神病薬（１種、２種）在庫管理ノート（２年分）</t>
    </r>
    <r>
      <rPr>
        <sz val="10.5"/>
        <rFont val="ＭＳ ゴシック"/>
        <family val="3"/>
        <charset val="128"/>
      </rPr>
      <t xml:space="preserve">,</t>
    </r>
    <r>
      <rPr>
        <sz val="10.5"/>
        <rFont val="Noto Sans"/>
        <family val="2"/>
      </rPr>
      <t xml:space="preserve">　向精神病薬納品伝票（２年分）</t>
    </r>
    <r>
      <rPr>
        <sz val="10.5"/>
        <rFont val="ＭＳ ゴシック"/>
        <family val="3"/>
        <charset val="128"/>
      </rPr>
      <t xml:space="preserve">,</t>
    </r>
    <r>
      <rPr>
        <sz val="10.5"/>
        <rFont val="Noto Sans"/>
        <family val="2"/>
      </rPr>
      <t xml:space="preserve">麻薬帳簿（２年分）</t>
    </r>
    <r>
      <rPr>
        <sz val="10.5"/>
        <rFont val="ＭＳ ゴシック"/>
        <family val="3"/>
        <charset val="128"/>
      </rPr>
      <t xml:space="preserve">,</t>
    </r>
    <r>
      <rPr>
        <sz val="10.5"/>
        <rFont val="Noto Sans"/>
        <family val="2"/>
      </rPr>
      <t xml:space="preserve">麻薬譲渡書つづり（２年分）</t>
    </r>
    <r>
      <rPr>
        <sz val="10.5"/>
        <rFont val="ＭＳ ゴシック"/>
        <family val="3"/>
        <charset val="128"/>
      </rPr>
      <t xml:space="preserve">,</t>
    </r>
    <r>
      <rPr>
        <sz val="10.5"/>
        <rFont val="Noto Sans"/>
        <family val="2"/>
      </rPr>
      <t xml:space="preserve">　麻薬納品伝票つづり（２年分）</t>
    </r>
    <r>
      <rPr>
        <sz val="10.5"/>
        <rFont val="ＭＳ ゴシック"/>
        <family val="3"/>
        <charset val="128"/>
      </rPr>
      <t xml:space="preserve">,</t>
    </r>
    <r>
      <rPr>
        <sz val="10.5"/>
        <rFont val="Noto Sans"/>
        <family val="2"/>
      </rPr>
      <t xml:space="preserve">麻薬施用者免許</t>
    </r>
    <r>
      <rPr>
        <sz val="10.5"/>
        <rFont val="ＭＳ ゴシック"/>
        <family val="3"/>
        <charset val="128"/>
      </rPr>
      <t xml:space="preserve">,</t>
    </r>
    <r>
      <rPr>
        <sz val="10.5"/>
        <rFont val="Noto Sans"/>
        <family val="2"/>
      </rPr>
      <t xml:space="preserve">事故・廃棄など届けつづり</t>
    </r>
    <r>
      <rPr>
        <sz val="10.5"/>
        <rFont val="ＭＳ ゴシック"/>
        <family val="3"/>
        <charset val="128"/>
      </rPr>
      <t xml:space="preserve">,</t>
    </r>
    <r>
      <rPr>
        <sz val="10.5"/>
        <rFont val="Noto Sans"/>
        <family val="2"/>
      </rPr>
      <t xml:space="preserve">年間届けつづり</t>
    </r>
    <r>
      <rPr>
        <sz val="10.5"/>
        <rFont val="ＭＳ ゴシック"/>
        <family val="3"/>
        <charset val="128"/>
      </rPr>
      <t xml:space="preserve">,</t>
    </r>
    <r>
      <rPr>
        <sz val="10.5"/>
        <rFont val="Noto Sans"/>
        <family val="2"/>
      </rPr>
      <t xml:space="preserve">覚せい剤原料管理帳簿（２年分）</t>
    </r>
    <r>
      <rPr>
        <sz val="10.5"/>
        <rFont val="ＭＳ ゴシック"/>
        <family val="3"/>
        <charset val="128"/>
      </rPr>
      <t xml:space="preserve">,</t>
    </r>
    <r>
      <rPr>
        <sz val="10.5"/>
        <rFont val="Noto Sans"/>
        <family val="2"/>
      </rPr>
      <t xml:space="preserve">覚せい剤原料譲渡書（２年分）</t>
    </r>
    <r>
      <rPr>
        <sz val="10.5"/>
        <rFont val="ＭＳ ゴシック"/>
        <family val="3"/>
        <charset val="128"/>
      </rPr>
      <t xml:space="preserve">,</t>
    </r>
    <r>
      <rPr>
        <sz val="10.5"/>
        <rFont val="Noto Sans"/>
        <family val="2"/>
      </rPr>
      <t xml:space="preserve">納品伝票（２年分）</t>
    </r>
  </si>
  <si>
    <t xml:space="preserve">診療所においては特別な委員会を設けるのは困難であるとおもわれるが、①どこに安全性の問題を集中し、どこできちんと討議されるのかを組織図であきらかにされていることが重要であり、②またその役割が文書で明らかになっていること。そして、全職員に対して安全な医療・福祉活動の重要性が周知徹底されており、ｲﾝｼﾃﾞﾝﾄ・アクシデント報告制度が確立しており、誰が責任を持って改善に繋げていくのかが全職員にら明らかになっていることが重要である。</t>
  </si>
  <si>
    <t xml:space="preserve">安全な医療を受けることは患者の基本的権利の一つです。診療所といえども安全な医療・福祉活動を行うための指針があり、組織上の責任者、その権限が全職員に徹底されていること。</t>
  </si>
  <si>
    <t xml:space="preserve">全職種が積極的に報告書が出せる職場になっていることが重要です。具体的に①どの職種からどのくらい報告書が提出されているのかについての確認と、②いつどのようなところで討議されて職員に返されていっているのかを確認する。</t>
  </si>
  <si>
    <t xml:space="preserve">患者誤認、薬品誤認を防ぐための具体的な業務手順が整備されていること。フルネームでの患者確認はもちろんのこと、患者自らフルネームで名乗ってもらうとりくみが求められている。また、新しい機器の導入時は全職員で使用方法、安全管理方法などについて学習することが業務基準の中に明示され、職員にも周知されている。</t>
  </si>
  <si>
    <t xml:space="preserve">安全文化を職員の中に定着させるためには学習の積み重ねも重要である。①計画的に学習会が開催されており、教育・学習計画が年度の方針に示されていることが重要である。また、②内容、参加状況の記録があること、また欠席者へも報告できる制度になっていることが重要である。</t>
  </si>
  <si>
    <r>
      <rPr>
        <sz val="11"/>
        <rFont val="Noto Sans"/>
        <family val="2"/>
      </rPr>
      <t xml:space="preserve">診療所独自での安全情報の収集とともに、薬事委員会や安全委員会などの法人内外の情報を得て安全対策が講じられるようなシステムをつくること。全員が年に</t>
    </r>
    <r>
      <rPr>
        <sz val="11"/>
        <rFont val="ＭＳ Ｐゴシック"/>
        <family val="3"/>
        <charset val="128"/>
      </rPr>
      <t xml:space="preserve">1</t>
    </r>
    <r>
      <rPr>
        <sz val="11"/>
        <rFont val="Noto Sans"/>
        <family val="2"/>
      </rPr>
      <t xml:space="preserve">回は何らかの学習・研修に参加する。</t>
    </r>
  </si>
  <si>
    <t xml:space="preserve">①外部講習会などから学んだこと、他の進んだ実践を全職員に普及することも重要である。そして②具体的な改善策に継げていること。報告制度の活用によって何をどのように改善したのかを全職員に示すことが重要である。</t>
  </si>
  <si>
    <r>
      <rPr>
        <sz val="11"/>
        <rFont val="Noto Sans"/>
        <family val="2"/>
      </rPr>
      <t xml:space="preserve">診療所独自での安全情報の収集とともに、薬事委員会や安全委員会などの法人内外の情報を得て安全対策が講じられるようなシステムをつくること。全員が年に</t>
    </r>
    <r>
      <rPr>
        <sz val="11"/>
        <rFont val="ＭＳ Ｐゴシック"/>
        <family val="3"/>
        <charset val="128"/>
      </rPr>
      <t xml:space="preserve">1</t>
    </r>
    <r>
      <rPr>
        <sz val="11"/>
        <rFont val="Noto Sans"/>
        <family val="2"/>
      </rPr>
      <t xml:space="preserve">回は何らかの学習・研修に参加すること。</t>
    </r>
  </si>
  <si>
    <t xml:space="preserve">民医連としての事業所連携を大いに生かしての安全情報の収集、事故防止策の提言につとめる。</t>
  </si>
  <si>
    <t xml:space="preserve">診療所としての感染防止マニュアルが作成してあること。また、感染を疑った場合の対応マニュアルが作成されており、全職員に周知徹底されていること。</t>
  </si>
  <si>
    <t xml:space="preserve">診療所独自の感染防止マニュアルを整備すること。肺結核が疑われたとき、小児の感染症、血液感染防止、針刺し事故防止のために具体的な対応基準・手順を整備する。また、針刺し事故発生時の対応について整備する。</t>
  </si>
  <si>
    <t xml:space="preserve">処置に携わるもの全てが一定の水準で対応できるためには基準・手順が整備されていることが重要である。また、プライバシーへの配慮が具体的になされていること。</t>
  </si>
  <si>
    <t xml:space="preserve">診療所で実施する処置について安全性の視点での業務基準が整備されていること。</t>
  </si>
  <si>
    <t xml:space="preserve">①事故発生時の基本的な視点、具体的な対応基準が作成されており、　全職員が理解していること。②診療所の場合は特に法人としての対応が必要となると思われるがそのことが明示され、徹底されていることが必要である。これまでに対応したケースがあればその際の対応についての記録を確認する。　特に事故当事者へのフォローについては法人的に（組織的に）心理的な支援が行われるように具体策がとられていることも重要である。</t>
  </si>
  <si>
    <t xml:space="preserve">事故発生時の具体的な対応マニュアルが整備され、全職員に周知されていること。投書箱を設けたり、地域懇談会を定期的に開催したりして、苦情を届けやすいようなしくみがあること。苦情が届けられたら組織的な対応ができるようにマニュアルを整備しておき全職員へ徹底しておく。</t>
  </si>
  <si>
    <t xml:space="preserve">地域・患者からの苦情は医療・福祉の質を上げるチャンスとして受け止めることが大事。苦情が届られたときの対応マニュアルの確認。具体的なケースについての報告・対応文書の確認。</t>
  </si>
  <si>
    <t xml:space="preserve">契約切れをなくすために、自動契約になっているかまたは、契約期間の点検システムが確立していること。</t>
  </si>
  <si>
    <r>
      <rPr>
        <sz val="11"/>
        <rFont val="ＭＳ Ｐゴシック"/>
        <family val="3"/>
        <charset val="128"/>
      </rPr>
      <t xml:space="preserve">03</t>
    </r>
    <r>
      <rPr>
        <sz val="11"/>
        <rFont val="Noto Sans"/>
        <family val="2"/>
      </rPr>
      <t xml:space="preserve">年度年間予算を確実に達成する診療所の経営体質を作ります。そのためには、①前月決算の分析と報告を、医療活動・経営対策と合わせて全職員に管理部が説明し、討議すること、②月半ばで当月予算の執行状況と予算執行見通しが出され、予算との齟齬の原因が評価されて月次予算達成方針が職員間で意思統一できるシステムを作る。</t>
    </r>
  </si>
  <si>
    <t xml:space="preserve">月次の予算を着実に達成していくために、月次予算対策を月半ばで評価し、予算達成のために、中・下旬に向けて何に取り組むのか全職員で意思統一し実践できる診療所の組織体質を点検する。①患者動向から収益予算の見とおしをたてる。②費用についても診療材料の発注状況も予想できます。事務長がそれらを数字に表現して、各職場や職員が予算執行上の問題について理解して、職場における予算管理に参加できる構造ができているのかどうかを点検します。</t>
  </si>
  <si>
    <t xml:space="preserve">①明文化された組織図・会議図・職務分掌の存在とその執行について点検する。所長を最終責任者に、それを支える事務長・看護師長などの権限に基づく組織図が出来ており、どの会議の討議の上に誰が責任を持って執行するのかが組織図上、明確になている。これは、所長の勤務形態にかかわりなく策定する。所長の勤務状況に応じて権限の委譲や職務分掌が大きく変わってくるが、所長を最終責任者とする現実的な職務分掌などが必要である。②診療所と共同組織との運営についての関係を点検する。共同組織や地域の意見が診療所に反映したり、共同して課題を追求する構造の存在を点検する。</t>
  </si>
  <si>
    <t xml:space="preserve">０３年度の改善課題は、患者の人権が脅かされ、診療所の患者減、経営後退などの情勢の下で、診療所が発展していくために、管理会議に情報と職員・共同組織の知恵を結集して、管理会議が団結の中心となる、総合的な機能を果たしていくことにある。そのためもの重点改善・改革課題として以下の課題を掲げる。①管理会議（フルタイム勤務できない所長の場合、所長を補佐する事務長・看護師長による会議）を月２回以上定例で開催し、所長を補佐する体制をつくる。②医療、経営、社保・共同組織活動など総合的な方針を確立する。③医療活動について患者の権利を優先して、仕事の組み立て方を見直したり、少しでも前進させる「挑戦する医療活動」を提起できる管理会議の指導性を発揮する。</t>
  </si>
  <si>
    <t xml:space="preserve">管理部からの責任ある提案と職員からの提起を結び合わせた民主的な管理会議運営が要点である。①管理部が諸問題や課題に対して責任を持って提案していくことと、②職員自らが分析・企画力を発揮して、提案（問題の指摘しっぱなしではなく）が行われ、職員が決定に参加する民主的運営を進めていること。</t>
  </si>
  <si>
    <t xml:space="preserve">管理会議の確立と機能強化は管理運営問題の最大の重点点検課題である。所長の勤務状況にいかんにかかわらず、所長の社会的責任が変わるわけではない。しかし、民医連外非常勤所長の場合、事務長・看護師長が組織的に所長を支えていく体制を作るなど、運用にあたってかなりの変更が必要になる。０３年度の重点点検項目としては、①管理会議が月２回以上開催されていること、民連外非常勤所長で管理会議に参加できない場合、事務長・看護師長が管理会議に代わる会議を月に２回以上開催し、所長に報告（承認）を得るシステムができていること。②管理会議の議題が、医療・経営・社保共同組織｣について必ず議題として討議され、診療所の具体的方針が明確であること、③患者の権利についての論議、共同組織や患者の意見や要望など、患者の要求・意思などが診療所に反映され、患者の権利や要望を優先して問題解決に向けた方針が検討され、様々な困難な条件のもとで、一歩でも前進させるための「挑戦する＝あきらめない医療活動」を提起している</t>
  </si>
</sst>
</file>

<file path=xl/styles.xml><?xml version="1.0" encoding="utf-8"?>
<styleSheet xmlns="http://schemas.openxmlformats.org/spreadsheetml/2006/main">
  <numFmts count="4">
    <numFmt numFmtId="164" formatCode="General"/>
    <numFmt numFmtId="165" formatCode="General"/>
    <numFmt numFmtId="166" formatCode="0.0_ "/>
    <numFmt numFmtId="167" formatCode="@"/>
  </numFmts>
  <fonts count="8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u val="single"/>
      <sz val="10"/>
      <name val="ＭＳ Ｐゴシック"/>
      <family val="3"/>
      <charset val="128"/>
    </font>
    <font>
      <b val="true"/>
      <u val="single"/>
      <sz val="10"/>
      <name val="ＭＳ Ｐゴシック"/>
      <family val="3"/>
      <charset val="128"/>
    </font>
    <font>
      <u val="single"/>
      <sz val="10"/>
      <color rgb="FF0000FF"/>
      <name val="ＭＳ Ｐゴシック"/>
      <family val="3"/>
      <charset val="128"/>
    </font>
    <font>
      <sz val="9"/>
      <name val="ＭＳ Ｐゴシック"/>
      <family val="3"/>
      <charset val="128"/>
    </font>
    <font>
      <b val="true"/>
      <sz val="28"/>
      <name val="HGP創英角ﾎﾟｯﾌﾟ体"/>
      <family val="3"/>
      <charset val="128"/>
    </font>
    <font>
      <b val="true"/>
      <sz val="28"/>
      <name val="Noto Sans"/>
      <family val="2"/>
    </font>
    <font>
      <b val="true"/>
      <sz val="24"/>
      <name val="HGP創英角ﾎﾟｯﾌﾟ体"/>
      <family val="3"/>
      <charset val="128"/>
    </font>
    <font>
      <b val="true"/>
      <sz val="24"/>
      <name val="Noto Sans"/>
      <family val="2"/>
    </font>
    <font>
      <sz val="11"/>
      <name val="Noto Sans"/>
      <family val="2"/>
    </font>
    <font>
      <b val="true"/>
      <sz val="16"/>
      <name val="Noto Sans"/>
      <family val="2"/>
    </font>
    <font>
      <sz val="12"/>
      <name val="ＭＳ Ｐゴシック"/>
      <family val="3"/>
      <charset val="128"/>
    </font>
    <font>
      <b val="true"/>
      <sz val="12"/>
      <name val="ＭＳ Ｐゴシック"/>
      <family val="3"/>
      <charset val="128"/>
    </font>
    <font>
      <sz val="12"/>
      <name val="Noto Sans"/>
      <family val="2"/>
    </font>
    <font>
      <u val="single"/>
      <sz val="12"/>
      <name val="ＭＳ Ｐゴシック"/>
      <family val="3"/>
      <charset val="128"/>
    </font>
    <font>
      <b val="true"/>
      <u val="single"/>
      <sz val="12"/>
      <name val="ＭＳ Ｐゴシック"/>
      <family val="3"/>
      <charset val="128"/>
    </font>
    <font>
      <u val="single"/>
      <sz val="12"/>
      <color rgb="FF0000FF"/>
      <name val="ＭＳ Ｐゴシック"/>
      <family val="3"/>
      <charset val="128"/>
    </font>
    <font>
      <sz val="11"/>
      <name val="ＭＳ Ｐ明朝"/>
      <family val="1"/>
      <charset val="128"/>
    </font>
    <font>
      <sz val="10"/>
      <name val="Noto Sans"/>
      <family val="2"/>
    </font>
    <font>
      <sz val="10"/>
      <name val="ＭＳ Ｐ明朝"/>
      <family val="1"/>
      <charset val="128"/>
    </font>
    <font>
      <b val="true"/>
      <sz val="12"/>
      <name val="Noto Sans"/>
      <family val="2"/>
    </font>
    <font>
      <b val="true"/>
      <sz val="12"/>
      <name val="ＭＳ Ｐ明朝"/>
      <family val="1"/>
      <charset val="128"/>
    </font>
    <font>
      <b val="true"/>
      <u val="single"/>
      <sz val="12"/>
      <color rgb="FF0000FF"/>
      <name val="ＭＳ Ｐゴシック"/>
      <family val="3"/>
      <charset val="128"/>
    </font>
    <font>
      <sz val="11"/>
      <color rgb="FFFF0000"/>
      <name val="ＭＳ Ｐ明朝"/>
      <family val="1"/>
      <charset val="128"/>
    </font>
    <font>
      <b val="true"/>
      <u val="single"/>
      <sz val="12"/>
      <name val="Noto Sans"/>
      <family val="2"/>
    </font>
    <font>
      <b val="true"/>
      <sz val="10"/>
      <name val="ＭＳ Ｐゴシック"/>
      <family val="3"/>
      <charset val="128"/>
    </font>
    <font>
      <sz val="10"/>
      <color rgb="FF0000FF"/>
      <name val="ＭＳ Ｐゴシック"/>
      <family val="3"/>
      <charset val="128"/>
    </font>
    <font>
      <b val="true"/>
      <sz val="14"/>
      <name val="Noto Sans"/>
      <family val="2"/>
    </font>
    <font>
      <b val="true"/>
      <sz val="14"/>
      <name val="HGP創英角ﾎﾟｯﾌﾟ体"/>
      <family val="3"/>
      <charset val="128"/>
    </font>
    <font>
      <b val="true"/>
      <sz val="10"/>
      <color rgb="FF0000FF"/>
      <name val="ＭＳ Ｐゴシック"/>
      <family val="3"/>
      <charset val="128"/>
    </font>
    <font>
      <b val="true"/>
      <sz val="10"/>
      <color rgb="FF0000FF"/>
      <name val="Noto Sans"/>
      <family val="2"/>
    </font>
    <font>
      <sz val="8"/>
      <name val="ＭＳ Ｐゴシック"/>
      <family val="3"/>
      <charset val="128"/>
    </font>
    <font>
      <sz val="8"/>
      <name val="Noto Sans"/>
      <family val="2"/>
    </font>
    <font>
      <b val="true"/>
      <sz val="11"/>
      <name val="ＭＳ Ｐゴシック"/>
      <family val="3"/>
      <charset val="128"/>
    </font>
    <font>
      <sz val="10"/>
      <color rgb="FFFF0000"/>
      <name val="Noto Sans"/>
      <family val="2"/>
    </font>
    <font>
      <sz val="10"/>
      <color rgb="FFFF0000"/>
      <name val="ＭＳ Ｐゴシック"/>
      <family val="3"/>
      <charset val="128"/>
    </font>
    <font>
      <sz val="10"/>
      <color rgb="FF0000FF"/>
      <name val="Noto Sans"/>
      <family val="2"/>
    </font>
    <font>
      <sz val="11"/>
      <color rgb="FF0000FF"/>
      <name val="Noto Sans"/>
      <family val="2"/>
    </font>
    <font>
      <b val="true"/>
      <sz val="11"/>
      <name val="Noto Sans"/>
      <family val="2"/>
    </font>
    <font>
      <b val="true"/>
      <sz val="10"/>
      <name val="Noto Sans"/>
      <family val="2"/>
    </font>
    <font>
      <b val="true"/>
      <sz val="12"/>
      <color rgb="FF0000FF"/>
      <name val="ＭＳ Ｐゴシック"/>
      <family val="3"/>
      <charset val="128"/>
    </font>
    <font>
      <i val="true"/>
      <sz val="11"/>
      <name val="ＭＳ Ｐゴシック"/>
      <family val="3"/>
      <charset val="128"/>
    </font>
    <font>
      <sz val="11"/>
      <color rgb="FF0000FF"/>
      <name val="ＭＳ Ｐゴシック"/>
      <family val="3"/>
      <charset val="128"/>
    </font>
    <font>
      <b val="true"/>
      <i val="true"/>
      <sz val="11"/>
      <name val="Noto Sans"/>
      <family val="2"/>
    </font>
    <font>
      <b val="true"/>
      <sz val="11"/>
      <color rgb="FF0000FF"/>
      <name val="ＭＳ Ｐゴシック"/>
      <family val="3"/>
      <charset val="128"/>
    </font>
    <font>
      <strike val="true"/>
      <sz val="10"/>
      <color rgb="FF0000FF"/>
      <name val="ＭＳ Ｐゴシック"/>
      <family val="3"/>
      <charset val="128"/>
    </font>
    <font>
      <b val="true"/>
      <strike val="true"/>
      <sz val="11"/>
      <color rgb="FFFF0000"/>
      <name val="ＭＳ Ｐゴシック"/>
      <family val="3"/>
      <charset val="128"/>
    </font>
    <font>
      <strike val="true"/>
      <sz val="10"/>
      <color rgb="FFFF0000"/>
      <name val="ＭＳ Ｐゴシック"/>
      <family val="3"/>
      <charset val="128"/>
    </font>
    <font>
      <u val="single"/>
      <sz val="10"/>
      <name val="Noto Sans"/>
      <family val="2"/>
    </font>
    <font>
      <strike val="true"/>
      <sz val="10"/>
      <name val="ＭＳ Ｐゴシック"/>
      <family val="3"/>
      <charset val="128"/>
    </font>
    <font>
      <strike val="true"/>
      <sz val="11"/>
      <name val="ＭＳ Ｐゴシック"/>
      <family val="3"/>
      <charset val="128"/>
    </font>
    <font>
      <i val="true"/>
      <sz val="10"/>
      <name val="ＭＳ Ｐゴシック"/>
      <family val="3"/>
      <charset val="128"/>
    </font>
    <font>
      <i val="true"/>
      <sz val="10"/>
      <name val="Noto Sans"/>
      <family val="2"/>
    </font>
    <font>
      <b val="true"/>
      <i val="true"/>
      <sz val="11"/>
      <name val="ＭＳ Ｐゴシック"/>
      <family val="3"/>
      <charset val="128"/>
    </font>
    <font>
      <i val="true"/>
      <sz val="10"/>
      <color rgb="FF0000FF"/>
      <name val="Noto Sans"/>
      <family val="2"/>
    </font>
    <font>
      <i val="true"/>
      <sz val="10"/>
      <color rgb="FF0000FF"/>
      <name val="ＭＳ Ｐゴシック"/>
      <family val="3"/>
      <charset val="128"/>
    </font>
    <font>
      <b val="true"/>
      <u val="single"/>
      <sz val="10"/>
      <color rgb="FF0000FF"/>
      <name val="ＭＳ Ｐゴシック"/>
      <family val="3"/>
      <charset val="128"/>
    </font>
    <font>
      <sz val="10"/>
      <color rgb="FF0000FF"/>
      <name val="HG丸ｺﾞｼｯｸM-PRO"/>
      <family val="3"/>
      <charset val="128"/>
    </font>
    <font>
      <sz val="11"/>
      <name val="HG丸ｺﾞｼｯｸM-PRO"/>
      <family val="3"/>
      <charset val="128"/>
    </font>
    <font>
      <sz val="10"/>
      <name val="HG丸ｺﾞｼｯｸM-PRO"/>
      <family val="3"/>
      <charset val="128"/>
    </font>
    <font>
      <u val="single"/>
      <sz val="11"/>
      <name val="ＭＳ Ｐゴシック"/>
      <family val="3"/>
      <charset val="128"/>
    </font>
    <font>
      <u val="single"/>
      <sz val="11"/>
      <name val="Noto Sans"/>
      <family val="2"/>
    </font>
    <font>
      <b val="true"/>
      <u val="single"/>
      <sz val="11"/>
      <name val="ＭＳ Ｐゴシック"/>
      <family val="3"/>
      <charset val="128"/>
    </font>
    <font>
      <i val="true"/>
      <sz val="11"/>
      <color rgb="FF0000FF"/>
      <name val="ＭＳ Ｐゴシック"/>
      <family val="3"/>
      <charset val="128"/>
    </font>
    <font>
      <b val="true"/>
      <i val="true"/>
      <u val="single"/>
      <sz val="11"/>
      <name val="ＭＳ Ｐゴシック"/>
      <family val="3"/>
      <charset val="128"/>
    </font>
    <font>
      <b val="true"/>
      <i val="true"/>
      <sz val="10"/>
      <name val="ＭＳ Ｐゴシック"/>
      <family val="3"/>
      <charset val="128"/>
    </font>
    <font>
      <b val="true"/>
      <i val="true"/>
      <sz val="10"/>
      <name val="Noto Sans"/>
      <family val="2"/>
    </font>
    <font>
      <i val="true"/>
      <strike val="true"/>
      <sz val="10"/>
      <color rgb="FF0000FF"/>
      <name val="ＭＳ Ｐゴシック"/>
      <family val="3"/>
      <charset val="128"/>
    </font>
    <font>
      <i val="true"/>
      <u val="single"/>
      <sz val="10"/>
      <name val="ＭＳ Ｐゴシック"/>
      <family val="3"/>
      <charset val="128"/>
    </font>
    <font>
      <i val="true"/>
      <u val="single"/>
      <sz val="10"/>
      <color rgb="FF0000FF"/>
      <name val="ＭＳ Ｐゴシック"/>
      <family val="3"/>
      <charset val="128"/>
    </font>
    <font>
      <b val="true"/>
      <u val="single"/>
      <sz val="16"/>
      <color rgb="FF0000FF"/>
      <name val="ＭＳ Ｐゴシック"/>
      <family val="3"/>
      <charset val="128"/>
    </font>
    <font>
      <i val="true"/>
      <sz val="8"/>
      <name val="ＭＳ Ｐゴシック"/>
      <family val="3"/>
      <charset val="128"/>
    </font>
    <font>
      <sz val="9"/>
      <name val="ＭＳ Ｐ明朝"/>
      <family val="1"/>
      <charset val="128"/>
    </font>
    <font>
      <sz val="8"/>
      <name val="HG丸ｺﾞｼｯｸM-PRO"/>
      <family val="3"/>
      <charset val="128"/>
    </font>
    <font>
      <sz val="9"/>
      <name val="Noto Sans"/>
      <family val="2"/>
    </font>
    <font>
      <sz val="12"/>
      <name val="HG丸ｺﾞｼｯｸM-PRO"/>
      <family val="3"/>
      <charset val="128"/>
    </font>
    <font>
      <b val="true"/>
      <sz val="12"/>
      <name val="HG丸ｺﾞｼｯｸM-PRO"/>
      <family val="3"/>
      <charset val="128"/>
    </font>
    <font>
      <b val="true"/>
      <sz val="9"/>
      <name val="HG丸ｺﾞｼｯｸM-PRO"/>
      <family val="3"/>
      <charset val="128"/>
    </font>
    <font>
      <sz val="11"/>
      <color rgb="FF0000FF"/>
      <name val="HG丸ｺﾞｼｯｸM-PRO"/>
      <family val="3"/>
      <charset val="128"/>
    </font>
    <font>
      <sz val="10.5"/>
      <name val="Noto Sans"/>
      <family val="2"/>
    </font>
    <font>
      <sz val="10.5"/>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33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top/>
      <bottom style="thin"/>
      <diagonal/>
    </border>
    <border diagonalUp="false" diagonalDown="false">
      <left/>
      <right/>
      <top/>
      <bottom style="thin"/>
      <diagonal/>
    </border>
    <border diagonalUp="false" diagonalDown="false">
      <left style="thin"/>
      <right style="dotted"/>
      <top style="dotted"/>
      <bottom style="thin"/>
      <diagonal/>
    </border>
    <border diagonalUp="false" diagonalDown="false">
      <left style="dotted"/>
      <right/>
      <top style="dotted"/>
      <bottom style="thin"/>
      <diagonal/>
    </border>
    <border diagonalUp="false" diagonalDown="false">
      <left style="thin"/>
      <right style="dashed"/>
      <top style="thin"/>
      <bottom style="dashed"/>
      <diagonal/>
    </border>
    <border diagonalUp="false" diagonalDown="false">
      <left style="dashed"/>
      <right/>
      <top style="thin"/>
      <bottom style="dashed"/>
      <diagonal/>
    </border>
    <border diagonalUp="false" diagonalDown="false">
      <left style="thin"/>
      <right style="dashed"/>
      <top style="dashed"/>
      <bottom style="dashed"/>
      <diagonal/>
    </border>
    <border diagonalUp="false" diagonalDown="false">
      <left style="dashed"/>
      <right/>
      <top style="dashed"/>
      <bottom style="dashed"/>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thin"/>
      <right style="dashed"/>
      <top style="thin"/>
      <bottom style="thin"/>
      <diagonal/>
    </border>
    <border diagonalUp="false" diagonalDown="false">
      <left style="dashed"/>
      <right/>
      <top style="thin"/>
      <bottom style="thin"/>
      <diagonal/>
    </border>
    <border diagonalUp="false" diagonalDown="false">
      <left/>
      <right/>
      <top/>
      <bottom style="medium"/>
      <diagonal/>
    </border>
    <border diagonalUp="false" diagonalDown="false">
      <left style="thin"/>
      <right style="dashed"/>
      <top style="thin"/>
      <bottom style="medium"/>
      <diagonal/>
    </border>
    <border diagonalUp="false" diagonalDown="false">
      <left style="dashed"/>
      <right/>
      <top style="thin"/>
      <bottom style="medium"/>
      <diagonal/>
    </border>
    <border diagonalUp="false" diagonalDown="false">
      <left style="dashed"/>
      <right style="thin"/>
      <top style="thin"/>
      <bottom style="dashed"/>
      <diagonal/>
    </border>
    <border diagonalUp="false" diagonalDown="false">
      <left style="dashed"/>
      <right style="thin"/>
      <top style="dashed"/>
      <bottom style="dashed"/>
      <diagonal/>
    </border>
    <border diagonalUp="false" diagonalDown="false">
      <left style="dashed"/>
      <right style="thin"/>
      <top style="dashed"/>
      <bottom style="thin"/>
      <diagonal/>
    </border>
    <border diagonalUp="false" diagonalDown="false">
      <left style="dashed"/>
      <right style="thin"/>
      <top style="thin"/>
      <bottom style="thin"/>
      <diagonal/>
    </border>
    <border diagonalUp="false" diagonalDown="false">
      <left style="dashed"/>
      <right style="dashed"/>
      <top style="thin"/>
      <bottom style="dashed"/>
      <diagonal/>
    </border>
    <border diagonalUp="false" diagonalDown="false">
      <left style="dashed"/>
      <right style="dashed"/>
      <top style="dashed"/>
      <bottom style="dashed"/>
      <diagonal/>
    </border>
    <border diagonalUp="false" diagonalDown="false">
      <left style="dashed"/>
      <right style="dashed"/>
      <top style="dashed"/>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dashed"/>
      <top/>
      <bottom style="dashed"/>
      <diagonal/>
    </border>
    <border diagonalUp="false" diagonalDown="false">
      <left style="dashed"/>
      <right style="thin"/>
      <top/>
      <bottom style="dashed"/>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style="dashed"/>
      <top style="dashed"/>
      <bottom style="medium"/>
      <diagonal/>
    </border>
    <border diagonalUp="false" diagonalDown="false">
      <left style="dashed"/>
      <right/>
      <top style="dashed"/>
      <bottom style="medium"/>
      <diagonal/>
    </border>
    <border diagonalUp="false" diagonalDown="false">
      <left style="thin"/>
      <right style="thin"/>
      <top/>
      <bottom/>
      <diagonal/>
    </border>
    <border diagonalUp="false" diagonalDown="false">
      <left style="dashed"/>
      <right/>
      <top style="dashed"/>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double"/>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double"/>
      <top style="thick"/>
      <bottom style="medium"/>
      <diagonal/>
    </border>
    <border diagonalUp="false" diagonalDown="false">
      <left style="double"/>
      <right/>
      <top style="thin"/>
      <bottom style="double"/>
      <diagonal/>
    </border>
    <border diagonalUp="false" diagonalDown="false">
      <left style="dotted"/>
      <right style="dotted"/>
      <top style="thin"/>
      <bottom style="double"/>
      <diagonal/>
    </border>
    <border diagonalUp="false" diagonalDown="false">
      <left style="dotted"/>
      <right/>
      <top style="thin"/>
      <bottom style="double"/>
      <diagonal/>
    </border>
    <border diagonalUp="false" diagonalDown="false">
      <left style="thin"/>
      <right style="medium"/>
      <top style="thin"/>
      <bottom style="double"/>
      <diagonal/>
    </border>
    <border diagonalUp="false" diagonalDown="false">
      <left style="medium"/>
      <right style="double"/>
      <top style="thin"/>
      <bottom style="double"/>
      <diagonal/>
    </border>
    <border diagonalUp="false" diagonalDown="false">
      <left style="thick"/>
      <right/>
      <top/>
      <bottom/>
      <diagonal/>
    </border>
    <border diagonalUp="false" diagonalDown="false">
      <left style="medium"/>
      <right/>
      <top style="medium"/>
      <bottom/>
      <diagonal/>
    </border>
    <border diagonalUp="false" diagonalDown="false">
      <left/>
      <right style="double"/>
      <top/>
      <bottom/>
      <diagonal/>
    </border>
    <border diagonalUp="false" diagonalDown="false">
      <left style="double"/>
      <right/>
      <top/>
      <bottom style="double"/>
      <diagonal/>
    </border>
    <border diagonalUp="false" diagonalDown="false">
      <left style="thick"/>
      <right/>
      <top/>
      <bottom style="double"/>
      <diagonal/>
    </border>
    <border diagonalUp="false" diagonalDown="false">
      <left style="medium"/>
      <right/>
      <top/>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double"/>
      <bottom/>
      <diagonal/>
    </border>
    <border diagonalUp="false" diagonalDown="false">
      <left style="thin"/>
      <right style="double"/>
      <top/>
      <bottom/>
      <diagonal/>
    </border>
    <border diagonalUp="false" diagonalDown="false">
      <left/>
      <right/>
      <top style="thick"/>
      <bottom style="medium"/>
      <diagonal/>
    </border>
    <border diagonalUp="false" diagonalDown="false">
      <left/>
      <right style="thin"/>
      <top style="thick"/>
      <bottom style="medium"/>
      <diagonal/>
    </border>
    <border diagonalUp="false" diagonalDown="false">
      <left style="thin"/>
      <right style="thin"/>
      <top style="thick"/>
      <bottom/>
      <diagonal/>
    </border>
    <border diagonalUp="false" diagonalDown="false">
      <left style="thin"/>
      <right style="double"/>
      <top style="thin"/>
      <bottom style="thin"/>
      <diagonal/>
    </border>
    <border diagonalUp="false" diagonalDown="false">
      <left/>
      <right style="thin"/>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dotted"/>
      <top/>
      <bottom/>
      <diagonal/>
    </border>
    <border diagonalUp="false" diagonalDown="false">
      <left style="dotted"/>
      <right style="double"/>
      <top style="dotted"/>
      <bottom style="dotted"/>
      <diagonal/>
    </border>
    <border diagonalUp="false" diagonalDown="false">
      <left/>
      <right style="thin"/>
      <top style="dotted"/>
      <bottom style="dotted"/>
      <diagonal/>
    </border>
    <border diagonalUp="false" diagonalDown="false">
      <left/>
      <right style="double"/>
      <top style="dotted"/>
      <bottom style="dotted"/>
      <diagonal/>
    </border>
    <border diagonalUp="false" diagonalDown="false">
      <left style="medium"/>
      <right/>
      <top/>
      <bottom style="medium"/>
      <diagonal/>
    </border>
    <border diagonalUp="false" diagonalDown="false">
      <left style="thin"/>
      <right style="dotted"/>
      <top/>
      <bottom style="medium"/>
      <diagonal/>
    </border>
    <border diagonalUp="false" diagonalDown="false">
      <left/>
      <right style="double"/>
      <top style="dotted"/>
      <bottom style="medium"/>
      <diagonal/>
    </border>
    <border diagonalUp="false" diagonalDown="false">
      <left/>
      <right style="thin"/>
      <top style="dotted"/>
      <bottom style="medium"/>
      <diagonal/>
    </border>
    <border diagonalUp="false" diagonalDown="false">
      <left style="medium"/>
      <right style="thin"/>
      <top/>
      <bottom/>
      <diagonal/>
    </border>
    <border diagonalUp="false" diagonalDown="false">
      <left/>
      <right style="thin"/>
      <top style="thin"/>
      <bottom style="dotted"/>
      <diagonal/>
    </border>
    <border diagonalUp="false" diagonalDown="false">
      <left/>
      <right style="thin"/>
      <top/>
      <bottom style="dotted"/>
      <diagonal/>
    </border>
    <border diagonalUp="false" diagonalDown="false">
      <left/>
      <right style="double"/>
      <top style="dotted"/>
      <bottom/>
      <diagonal/>
    </border>
    <border diagonalUp="false" diagonalDown="false">
      <left/>
      <right style="thin"/>
      <top style="dotted"/>
      <bottom/>
      <diagonal/>
    </border>
    <border diagonalUp="false" diagonalDown="false">
      <left/>
      <right/>
      <top style="thin"/>
      <bottom style="dotted"/>
      <diagonal/>
    </border>
    <border diagonalUp="false" diagonalDown="false">
      <left/>
      <right style="thin"/>
      <top style="thin"/>
      <bottom/>
      <diagonal/>
    </border>
    <border diagonalUp="false" diagonalDown="false">
      <left style="thin"/>
      <right style="thin"/>
      <top/>
      <bottom style="double"/>
      <diagonal/>
    </border>
    <border diagonalUp="false" diagonalDown="false">
      <left/>
      <right/>
      <top style="double"/>
      <bottom style="thick"/>
      <diagonal/>
    </border>
    <border diagonalUp="false" diagonalDown="false">
      <left/>
      <right style="thin"/>
      <top style="thick"/>
      <bottom/>
      <diagonal/>
    </border>
    <border diagonalUp="false" diagonalDown="false">
      <left/>
      <right style="thin"/>
      <top style="medium"/>
      <bottom style="thin"/>
      <diagonal/>
    </border>
    <border diagonalUp="false" diagonalDown="false">
      <left/>
      <right style="double"/>
      <top style="thin"/>
      <bottom/>
      <diagonal/>
    </border>
    <border diagonalUp="false" diagonalDown="false">
      <left style="double"/>
      <right style="thin"/>
      <top style="thin"/>
      <bottom style="dotted"/>
      <diagonal/>
    </border>
    <border diagonalUp="false" diagonalDown="false">
      <left/>
      <right style="double"/>
      <top style="thin"/>
      <bottom style="dotted"/>
      <diagonal/>
    </border>
    <border diagonalUp="false" diagonalDown="false">
      <left/>
      <right style="thin"/>
      <top style="thin"/>
      <bottom style="dashed"/>
      <diagonal/>
    </border>
    <border diagonalUp="false" diagonalDown="false">
      <left/>
      <right style="double"/>
      <top/>
      <bottom style="dotted"/>
      <diagonal/>
    </border>
    <border diagonalUp="false" diagonalDown="false">
      <left style="thin"/>
      <right style="thin"/>
      <top style="dashed"/>
      <bottom style="dotted"/>
      <diagonal/>
    </border>
    <border diagonalUp="false" diagonalDown="false">
      <left style="thin"/>
      <right style="dotted"/>
      <top/>
      <bottom style="thin"/>
      <diagonal/>
    </border>
    <border diagonalUp="false" diagonalDown="false">
      <left/>
      <right style="double"/>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thin"/>
      <top style="dotted"/>
      <bottom style="dotted"/>
      <diagonal/>
    </border>
    <border diagonalUp="false" diagonalDown="false">
      <left style="thin"/>
      <right style="thin"/>
      <top style="thin"/>
      <bottom style="thick"/>
      <diagonal/>
    </border>
    <border diagonalUp="false" diagonalDown="false">
      <left style="medium"/>
      <right/>
      <top/>
      <bottom style="thick"/>
      <diagonal/>
    </border>
    <border diagonalUp="false" diagonalDown="false">
      <left style="thin"/>
      <right style="dotted"/>
      <top/>
      <bottom style="thick"/>
      <diagonal/>
    </border>
    <border diagonalUp="false" diagonalDown="false">
      <left/>
      <right style="double"/>
      <top style="dotted"/>
      <bottom style="thick"/>
      <diagonal/>
    </border>
    <border diagonalUp="false" diagonalDown="false">
      <left/>
      <right style="thin"/>
      <top style="dotted"/>
      <bottom style="thick"/>
      <diagonal/>
    </border>
    <border diagonalUp="false" diagonalDown="false">
      <left style="thick"/>
      <right style="medium"/>
      <top/>
      <bottom/>
      <diagonal/>
    </border>
    <border diagonalUp="false" diagonalDown="false">
      <left style="medium"/>
      <right/>
      <top style="thick"/>
      <bottom/>
      <diagonal/>
    </border>
    <border diagonalUp="false" diagonalDown="false">
      <left/>
      <right style="thin"/>
      <top style="thick"/>
      <bottom style="thin"/>
      <diagonal/>
    </border>
    <border diagonalUp="false" diagonalDown="false">
      <left style="dotted"/>
      <right style="double"/>
      <top style="dotted"/>
      <bottom style="thin"/>
      <diagonal/>
    </border>
    <border diagonalUp="false" diagonalDown="false">
      <left/>
      <right style="thin"/>
      <top style="medium"/>
      <bottom style="dotted"/>
      <diagonal/>
    </border>
    <border diagonalUp="false" diagonalDown="false">
      <left style="thin"/>
      <right style="dashed"/>
      <top/>
      <bottom/>
      <diagonal/>
    </border>
    <border diagonalUp="false" diagonalDown="false">
      <left style="dashed"/>
      <right style="double"/>
      <top/>
      <bottom style="dashed"/>
      <diagonal/>
    </border>
    <border diagonalUp="false" diagonalDown="false">
      <left/>
      <right/>
      <top/>
      <bottom style="dashed"/>
      <diagonal/>
    </border>
    <border diagonalUp="false" diagonalDown="false">
      <left/>
      <right style="thin"/>
      <top style="dotted"/>
      <bottom style="dashed"/>
      <diagonal/>
    </border>
    <border diagonalUp="false" diagonalDown="false">
      <left style="thin"/>
      <right style="thin"/>
      <top style="dotted"/>
      <bottom style="medium"/>
      <diagonal/>
    </border>
    <border diagonalUp="false" diagonalDown="false">
      <left style="double"/>
      <right/>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double"/>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double"/>
      <right/>
      <top style="thin"/>
      <bottom style="dotted"/>
      <diagonal/>
    </border>
    <border diagonalUp="false" diagonalDown="false">
      <left/>
      <right/>
      <top style="dotted"/>
      <bottom style="dotted"/>
      <diagonal/>
    </border>
    <border diagonalUp="false" diagonalDown="false">
      <left style="dotted"/>
      <right style="double"/>
      <top style="dotted"/>
      <bottom/>
      <diagonal/>
    </border>
    <border diagonalUp="false" diagonalDown="false">
      <left/>
      <right/>
      <top style="dotted"/>
      <bottom/>
      <diagonal/>
    </border>
    <border diagonalUp="false" diagonalDown="false">
      <left style="dotted"/>
      <right style="double"/>
      <top/>
      <bottom style="dotted"/>
      <diagonal/>
    </border>
    <border diagonalUp="false" diagonalDown="false">
      <left/>
      <right/>
      <top/>
      <bottom style="dotted"/>
      <diagonal/>
    </border>
    <border diagonalUp="false" diagonalDown="false">
      <left style="thin"/>
      <right style="thin"/>
      <top style="hair"/>
      <bottom style="dotted"/>
      <diagonal/>
    </border>
    <border diagonalUp="false" diagonalDown="false">
      <left/>
      <right/>
      <top style="dotted"/>
      <bottom style="thin"/>
      <diagonal/>
    </border>
    <border diagonalUp="false" diagonalDown="false">
      <left style="thin"/>
      <right/>
      <top/>
      <bottom style="medium"/>
      <diagonal/>
    </border>
    <border diagonalUp="false" diagonalDown="false">
      <left style="dotted"/>
      <right style="double"/>
      <top style="dotted"/>
      <bottom style="medium"/>
      <diagonal/>
    </border>
    <border diagonalUp="false" diagonalDown="false">
      <left/>
      <right/>
      <top style="dotted"/>
      <bottom style="mediu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dotted"/>
      <right/>
      <top style="dotted"/>
      <bottom style="dotted"/>
      <diagonal/>
    </border>
    <border diagonalUp="false" diagonalDown="false">
      <left style="double"/>
      <right/>
      <top style="dotted"/>
      <bottom style="dotted"/>
      <diagonal/>
    </border>
    <border diagonalUp="false" diagonalDown="false">
      <left style="dotted"/>
      <right/>
      <top style="dotted"/>
      <bottom/>
      <diagonal/>
    </border>
    <border diagonalUp="false" diagonalDown="false">
      <left style="double"/>
      <right/>
      <top style="dotted"/>
      <bottom/>
      <diagonal/>
    </border>
    <border diagonalUp="false" diagonalDown="false">
      <left style="thin"/>
      <right style="thin"/>
      <top style="dotted"/>
      <bottom/>
      <diagonal/>
    </border>
    <border diagonalUp="false" diagonalDown="false">
      <left style="double"/>
      <right/>
      <top style="thin"/>
      <bottom style="thin"/>
      <diagonal/>
    </border>
    <border diagonalUp="false" diagonalDown="false">
      <left style="thin"/>
      <right/>
      <top style="thin"/>
      <bottom style="medium"/>
      <diagonal/>
    </border>
    <border diagonalUp="false" diagonalDown="false">
      <left/>
      <right style="double"/>
      <top style="thin"/>
      <bottom style="medium"/>
      <diagonal/>
    </border>
    <border diagonalUp="false" diagonalDown="false">
      <left style="double"/>
      <right/>
      <top style="thin"/>
      <bottom style="medium"/>
      <diagonal/>
    </border>
    <border diagonalUp="false" diagonalDown="false">
      <left/>
      <right style="thin"/>
      <top style="thin"/>
      <bottom style="medium"/>
      <diagonal/>
    </border>
    <border diagonalUp="false" diagonalDown="false">
      <left/>
      <right style="double"/>
      <top style="medium"/>
      <bottom/>
      <diagonal/>
    </border>
    <border diagonalUp="false" diagonalDown="false">
      <left style="double"/>
      <right/>
      <top style="thin"/>
      <bottom/>
      <diagonal/>
    </border>
    <border diagonalUp="false" diagonalDown="false">
      <left style="double"/>
      <right/>
      <top/>
      <bottom style="dotted"/>
      <diagonal/>
    </border>
    <border diagonalUp="false" diagonalDown="false">
      <left style="double"/>
      <right/>
      <top style="medium"/>
      <bottom/>
      <diagonal/>
    </border>
    <border diagonalUp="false" diagonalDown="false">
      <left/>
      <right style="thin"/>
      <top style="thin"/>
      <bottom style="thick"/>
      <diagonal/>
    </border>
    <border diagonalUp="false" diagonalDown="false">
      <left style="thin"/>
      <right/>
      <top style="thick"/>
      <bottom/>
      <diagonal/>
    </border>
    <border diagonalUp="false" diagonalDown="false">
      <left/>
      <right style="double"/>
      <top style="thick"/>
      <bottom/>
      <diagonal/>
    </border>
    <border diagonalUp="false" diagonalDown="false">
      <left style="double"/>
      <right/>
      <top style="thick"/>
      <bottom/>
      <diagonal/>
    </border>
    <border diagonalUp="false" diagonalDown="false">
      <left style="thin"/>
      <right/>
      <top style="thin"/>
      <bottom style="thick"/>
      <diagonal/>
    </border>
    <border diagonalUp="false" diagonalDown="false">
      <left/>
      <right style="double"/>
      <top style="thin"/>
      <bottom style="thick"/>
      <diagonal/>
    </border>
    <border diagonalUp="false" diagonalDown="false">
      <left style="double"/>
      <right/>
      <top style="thin"/>
      <bottom style="thick"/>
      <diagonal/>
    </border>
    <border diagonalUp="false" diagonalDown="false">
      <left style="thin"/>
      <right/>
      <top style="thick"/>
      <bottom style="medium"/>
      <diagonal/>
    </border>
    <border diagonalUp="false" diagonalDown="false">
      <left style="double"/>
      <right/>
      <top style="thick"/>
      <bottom style="medium"/>
      <diagonal/>
    </border>
    <border diagonalUp="false" diagonalDown="false">
      <left style="thin"/>
      <right style="thin"/>
      <top style="thick"/>
      <bottom style="medium"/>
      <diagonal/>
    </border>
    <border diagonalUp="false" diagonalDown="false">
      <left/>
      <right style="double"/>
      <top style="medium"/>
      <bottom style="thin"/>
      <diagonal/>
    </border>
    <border diagonalUp="false" diagonalDown="false">
      <left style="thin"/>
      <right style="double"/>
      <top style="thin"/>
      <bottom style="thick"/>
      <diagonal/>
    </border>
    <border diagonalUp="false" diagonalDown="false">
      <left style="thin"/>
      <right style="double"/>
      <top style="thick"/>
      <bottom/>
      <diagonal/>
    </border>
    <border diagonalUp="false" diagonalDown="false">
      <left style="dotted"/>
      <right style="thin"/>
      <top style="dotted"/>
      <bottom style="dotted"/>
      <diagonal/>
    </border>
    <border diagonalUp="false" diagonalDown="false">
      <left style="dotted"/>
      <right style="thin"/>
      <top style="dotted"/>
      <bottom style="thin"/>
      <diagonal/>
    </border>
    <border diagonalUp="false" diagonalDown="false">
      <left style="double"/>
      <right/>
      <top style="dotted"/>
      <bottom style="thin"/>
      <diagonal/>
    </border>
    <border diagonalUp="false" diagonalDown="false">
      <left style="dotted"/>
      <right/>
      <top style="dotted"/>
      <bottom style="medium"/>
      <diagonal/>
    </border>
    <border diagonalUp="false" diagonalDown="false">
      <left style="double"/>
      <right/>
      <top style="dotted"/>
      <bottom style="medium"/>
      <diagonal/>
    </border>
    <border diagonalUp="false" diagonalDown="false">
      <left style="dotted"/>
      <right style="thin"/>
      <top style="dotted"/>
      <bottom style="medium"/>
      <diagonal/>
    </border>
    <border diagonalUp="false" diagonalDown="false">
      <left style="dotted"/>
      <right style="thin"/>
      <top style="thin"/>
      <bottom/>
      <diagonal/>
    </border>
    <border diagonalUp="false" diagonalDown="false">
      <left style="double"/>
      <right/>
      <top style="dashed"/>
      <bottom style="dashed"/>
      <diagonal/>
    </border>
    <border diagonalUp="false" diagonalDown="false">
      <left style="double"/>
      <right/>
      <top style="dashed"/>
      <bottom style="thin"/>
      <diagonal/>
    </border>
    <border diagonalUp="false" diagonalDown="false">
      <left style="double"/>
      <right/>
      <top style="dashed"/>
      <bottom style="medium"/>
      <diagonal/>
    </border>
    <border diagonalUp="false" diagonalDown="false">
      <left style="dashed"/>
      <right style="thin"/>
      <top style="dashed"/>
      <bottom style="medium"/>
      <diagonal/>
    </border>
    <border diagonalUp="false" diagonalDown="false">
      <left style="thick"/>
      <right style="medium"/>
      <top/>
      <bottom style="thick"/>
      <diagonal/>
    </border>
    <border diagonalUp="false" diagonalDown="false">
      <left style="thin"/>
      <right/>
      <top/>
      <bottom style="thick"/>
      <diagonal/>
    </border>
    <border diagonalUp="false" diagonalDown="false">
      <left style="dotted"/>
      <right/>
      <top style="dotted"/>
      <bottom style="thick"/>
      <diagonal/>
    </border>
    <border diagonalUp="false" diagonalDown="false">
      <left style="double"/>
      <right/>
      <top style="dotted"/>
      <bottom style="thick"/>
      <diagonal/>
    </border>
    <border diagonalUp="false" diagonalDown="false">
      <left style="dotted"/>
      <right style="thin"/>
      <top style="dotted"/>
      <bottom style="thick"/>
      <diagonal/>
    </border>
    <border diagonalUp="false" diagonalDown="false">
      <left style="thin"/>
      <right style="double"/>
      <top style="medium"/>
      <bottom style="medium"/>
      <diagonal/>
    </border>
    <border diagonalUp="false" diagonalDown="false">
      <left/>
      <right/>
      <top style="thin"/>
      <bottom style="medium"/>
      <diagonal/>
    </border>
    <border diagonalUp="false" diagonalDown="false">
      <left/>
      <right/>
      <top style="thin"/>
      <bottom style="thick"/>
      <diagonal/>
    </border>
    <border diagonalUp="false" diagonalDown="false">
      <left style="thin"/>
      <right style="double"/>
      <top/>
      <bottom style="thin"/>
      <diagonal/>
    </border>
    <border diagonalUp="false" diagonalDown="false">
      <left/>
      <right style="medium"/>
      <top style="thick"/>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hair"/>
      <top style="thin"/>
      <bottom style="thick"/>
      <diagonal/>
    </border>
    <border diagonalUp="false" diagonalDown="false">
      <left style="hair"/>
      <right style="hair"/>
      <top style="thin"/>
      <bottom style="thick"/>
      <diagonal/>
    </border>
    <border diagonalUp="false" diagonalDown="false">
      <left style="hair"/>
      <right/>
      <top style="thin"/>
      <bottom style="thick"/>
      <diagonal/>
    </border>
    <border diagonalUp="false" diagonalDown="false">
      <left/>
      <right style="double"/>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dotted"/>
      <right style="double"/>
      <top style="dotted"/>
      <bottom style="thick"/>
      <diagonal/>
    </border>
    <border diagonalUp="false" diagonalDown="false">
      <left/>
      <right/>
      <top style="dotted"/>
      <bottom style="thick"/>
      <diagonal/>
    </border>
    <border diagonalUp="false" diagonalDown="false">
      <left style="thin"/>
      <right style="thin"/>
      <top style="dotted"/>
      <bottom style="thick"/>
      <diagonal/>
    </border>
    <border diagonalUp="false" diagonalDown="false">
      <left/>
      <right style="medium"/>
      <top style="thick"/>
      <bottom/>
      <diagonal/>
    </border>
    <border diagonalUp="false" diagonalDown="false">
      <left style="thick"/>
      <right/>
      <top style="medium"/>
      <bottom/>
      <diagonal/>
    </border>
    <border diagonalUp="false" diagonalDown="false">
      <left style="thin"/>
      <right/>
      <top style="medium"/>
      <bottom/>
      <diagonal/>
    </border>
    <border diagonalUp="false" diagonalDown="false">
      <left style="thick"/>
      <right style="medium"/>
      <top/>
      <bottom style="medium"/>
      <diagonal/>
    </border>
    <border diagonalUp="false" diagonalDown="false">
      <left style="double"/>
      <right style="thick"/>
      <top/>
      <bottom/>
      <diagonal/>
    </border>
    <border diagonalUp="false" diagonalDown="false">
      <left/>
      <right/>
      <top style="thick"/>
      <bottom style="thick"/>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double"/>
      <right style="thin"/>
      <top style="thin"/>
      <bottom style="medium"/>
      <diagonal/>
    </border>
    <border diagonalUp="false" diagonalDown="false">
      <left style="thin"/>
      <right style="thin"/>
      <top style="dotted"/>
      <bottom style="double"/>
      <diagonal/>
    </border>
    <border diagonalUp="false" diagonalDown="false">
      <left style="thick"/>
      <right style="medium"/>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dotted"/>
      <right/>
      <top style="dotted"/>
      <bottom style="double"/>
      <diagonal/>
    </border>
    <border diagonalUp="false" diagonalDown="false">
      <left style="double"/>
      <right/>
      <top style="dotted"/>
      <bottom style="double"/>
      <diagonal/>
    </border>
    <border diagonalUp="false" diagonalDown="false">
      <left style="thin"/>
      <right/>
      <top style="double"/>
      <bottom style="double"/>
      <diagonal/>
    </border>
    <border diagonalUp="false" diagonalDown="false">
      <left style="medium"/>
      <right style="medium"/>
      <top style="medium"/>
      <bottom style="thin"/>
      <diagonal/>
    </border>
    <border diagonalUp="false" diagonalDown="false">
      <left/>
      <right/>
      <top style="thin"/>
      <bottom style="double"/>
      <diagonal/>
    </border>
    <border diagonalUp="false" diagonalDown="false">
      <left style="medium"/>
      <right style="medium"/>
      <top style="thin"/>
      <bottom style="double"/>
      <diagonal/>
    </border>
    <border diagonalUp="false" diagonalDown="false">
      <left style="medium"/>
      <right style="medium"/>
      <top style="double"/>
      <bottom/>
      <diagonal/>
    </border>
    <border diagonalUp="false" diagonalDown="false">
      <left style="medium"/>
      <right style="medium"/>
      <top style="thick"/>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medium"/>
      <right style="medium"/>
      <top style="thin"/>
      <bottom style="dotted"/>
      <diagonal/>
    </border>
    <border diagonalUp="false" diagonalDown="false">
      <left style="thin"/>
      <right/>
      <top style="dotted"/>
      <bottom style="dotted"/>
      <diagonal/>
    </border>
    <border diagonalUp="false" diagonalDown="false">
      <left style="medium"/>
      <right style="medium"/>
      <top style="dotted"/>
      <bottom style="dotted"/>
      <diagonal/>
    </border>
    <border diagonalUp="false" diagonalDown="false">
      <left style="thin"/>
      <right/>
      <top style="dotted"/>
      <bottom style="medium"/>
      <diagonal/>
    </border>
    <border diagonalUp="false" diagonalDown="false">
      <left style="medium"/>
      <right style="medium"/>
      <top style="dotted"/>
      <bottom style="medium"/>
      <diagonal/>
    </border>
    <border diagonalUp="false" diagonalDown="false">
      <left style="thin"/>
      <right/>
      <top style="dotted"/>
      <bottom style="thick"/>
      <diagonal/>
    </border>
    <border diagonalUp="false" diagonalDown="false">
      <left style="medium"/>
      <right style="medium"/>
      <top style="dotted"/>
      <bottom style="thick"/>
      <diagonal/>
    </border>
    <border diagonalUp="false" diagonalDown="false">
      <left style="thin"/>
      <right/>
      <top style="dotted"/>
      <bottom style="thin"/>
      <diagonal/>
    </border>
    <border diagonalUp="false" diagonalDown="false">
      <left style="medium"/>
      <right style="medium"/>
      <top style="dotted"/>
      <bottom style="thin"/>
      <diagonal/>
    </border>
    <border diagonalUp="false" diagonalDown="false">
      <left style="medium"/>
      <right style="medium"/>
      <top/>
      <bottom style="thick"/>
      <diagonal/>
    </border>
    <border diagonalUp="false" diagonalDown="false">
      <left style="medium"/>
      <right style="thin"/>
      <top/>
      <bottom style="medium"/>
      <diagonal/>
    </border>
    <border diagonalUp="false" diagonalDown="false">
      <left style="medium"/>
      <right style="medium"/>
      <top style="dotted"/>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style="thin"/>
      <bottom style="thick"/>
      <diagonal/>
    </border>
    <border diagonalUp="false" diagonalDown="false">
      <left style="medium"/>
      <right style="medium"/>
      <top style="thick"/>
      <bottom style="medium"/>
      <diagonal/>
    </border>
    <border diagonalUp="false" diagonalDown="false">
      <left/>
      <right style="double"/>
      <top/>
      <bottom style="medium"/>
      <diagonal/>
    </border>
    <border diagonalUp="false" diagonalDown="false">
      <left style="double"/>
      <right style="thick"/>
      <top style="thick"/>
      <bottom/>
      <diagonal/>
    </border>
    <border diagonalUp="false" diagonalDown="false">
      <left style="thin"/>
      <right/>
      <top style="dotted"/>
      <bottom/>
      <diagonal/>
    </border>
    <border diagonalUp="false" diagonalDown="false">
      <left style="medium"/>
      <right style="medium"/>
      <top/>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thick"/>
      <bottom style="thick"/>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right/>
      <top style="dashed"/>
      <bottom style="dashed"/>
      <diagonal/>
    </border>
    <border diagonalUp="false" diagonalDown="false">
      <left style="thin"/>
      <right style="thin"/>
      <top style="dashed"/>
      <bottom style="medium"/>
      <diagonal/>
    </border>
    <border diagonalUp="false" diagonalDown="false">
      <left style="thin"/>
      <right style="double"/>
      <top style="dashed"/>
      <bottom style="medium"/>
      <diagonal/>
    </border>
    <border diagonalUp="false" diagonalDown="false">
      <left/>
      <right/>
      <top style="dashed"/>
      <bottom style="medium"/>
      <diagonal/>
    </border>
    <border diagonalUp="false" diagonalDown="false">
      <left style="thin"/>
      <right style="double"/>
      <top style="thin"/>
      <bottom style="dotted"/>
      <diagonal/>
    </border>
    <border diagonalUp="false" diagonalDown="false">
      <left style="thin"/>
      <right style="double"/>
      <top style="dotted"/>
      <bottom style="dotted"/>
      <diagonal/>
    </border>
    <border diagonalUp="false" diagonalDown="false">
      <left style="thin"/>
      <right style="double"/>
      <top style="dotted"/>
      <bottom style="medium"/>
      <diagonal/>
    </border>
    <border diagonalUp="false" diagonalDown="false">
      <left style="thin"/>
      <right style="double"/>
      <top style="dotted"/>
      <bottom style="double"/>
      <diagonal/>
    </border>
    <border diagonalUp="false" diagonalDown="false">
      <left style="double"/>
      <right style="double"/>
      <top style="dotted"/>
      <bottom style="dotted"/>
      <diagonal/>
    </border>
    <border diagonalUp="false" diagonalDown="false">
      <left style="double"/>
      <right style="double"/>
      <top style="dotted"/>
      <bottom style="double"/>
      <diagonal/>
    </border>
    <border diagonalUp="false" diagonalDown="false">
      <left style="thin"/>
      <right/>
      <top style="double"/>
      <bottom/>
      <diagonal/>
    </border>
    <border diagonalUp="false" diagonalDown="false">
      <left style="medium"/>
      <right style="double"/>
      <top style="double"/>
      <bottom style="double"/>
      <diagonal/>
    </border>
    <border diagonalUp="false" diagonalDown="false">
      <left style="thin"/>
      <right style="thin"/>
      <top style="thin"/>
      <bottom style="double"/>
      <diagonal/>
    </border>
    <border diagonalUp="false" diagonalDown="false">
      <left style="medium"/>
      <right style="double"/>
      <top/>
      <bottom/>
      <diagonal/>
    </border>
    <border diagonalUp="false" diagonalDown="false">
      <left style="medium"/>
      <right style="double"/>
      <top style="medium"/>
      <bottom/>
      <diagonal/>
    </border>
    <border diagonalUp="false" diagonalDown="false">
      <left style="medium"/>
      <right style="double"/>
      <top style="thin"/>
      <bottom style="dotted"/>
      <diagonal/>
    </border>
    <border diagonalUp="false" diagonalDown="false">
      <left style="medium"/>
      <right style="double"/>
      <top style="dotted"/>
      <bottom style="dotted"/>
      <diagonal/>
    </border>
    <border diagonalUp="false" diagonalDown="false">
      <left style="medium"/>
      <right style="double"/>
      <top style="dotted"/>
      <bottom style="medium"/>
      <diagonal/>
    </border>
    <border diagonalUp="false" diagonalDown="false">
      <left style="medium"/>
      <right style="double"/>
      <top style="dotted"/>
      <bottom style="thick"/>
      <diagonal/>
    </border>
    <border diagonalUp="false" diagonalDown="false">
      <left style="medium"/>
      <right style="double"/>
      <top style="thick"/>
      <bottom/>
      <diagonal/>
    </border>
    <border diagonalUp="false" diagonalDown="false">
      <left style="medium"/>
      <right style="double"/>
      <top style="medium"/>
      <bottom style="thin"/>
      <diagonal/>
    </border>
    <border diagonalUp="false" diagonalDown="false">
      <left style="medium"/>
      <right style="double"/>
      <top style="dotted"/>
      <bottom/>
      <diagonal/>
    </border>
    <border diagonalUp="false" diagonalDown="false">
      <left style="medium"/>
      <right style="double"/>
      <top style="thick"/>
      <bottom style="medium"/>
      <diagonal/>
    </border>
    <border diagonalUp="false" diagonalDown="false">
      <left style="medium"/>
      <right style="double"/>
      <top style="thin"/>
      <bottom/>
      <diagonal/>
    </border>
    <border diagonalUp="false" diagonalDown="false">
      <left style="medium"/>
      <right style="double"/>
      <top style="thin"/>
      <bottom style="thin"/>
      <diagonal/>
    </border>
    <border diagonalUp="false" diagonalDown="false">
      <left style="medium"/>
      <right style="double"/>
      <top/>
      <bottom style="double"/>
      <diagonal/>
    </border>
    <border diagonalUp="false" diagonalDown="false">
      <left style="double"/>
      <right style="thin"/>
      <top style="double"/>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double"/>
      <top style="thick"/>
      <bottom style="double"/>
      <diagonal/>
    </border>
    <border diagonalUp="false" diagonalDown="false">
      <left style="medium"/>
      <right/>
      <top/>
      <bottom style="thin"/>
      <diagonal/>
    </border>
    <border diagonalUp="false" diagonalDown="false">
      <left style="medium"/>
      <right/>
      <top style="thin"/>
      <bottom/>
      <diagonal/>
    </border>
    <border diagonalUp="false" diagonalDown="false">
      <left style="dashed"/>
      <right/>
      <top/>
      <bottom style="dashed"/>
      <diagonal/>
    </border>
    <border diagonalUp="false" diagonalDown="false">
      <left style="thin"/>
      <right style="thin"/>
      <top style="medium"/>
      <bottom style="double"/>
      <diagonal/>
    </border>
    <border diagonalUp="false" diagonalDown="false">
      <left style="dashed"/>
      <right style="dashed"/>
      <top style="dashed"/>
      <bottom style="double"/>
      <diagonal/>
    </border>
    <border diagonalUp="false" diagonalDown="false">
      <left style="dashed"/>
      <right style="thin"/>
      <top style="dashed"/>
      <bottom style="double"/>
      <diagonal/>
    </border>
    <border diagonalUp="false" diagonalDown="false">
      <left/>
      <right style="thin"/>
      <top/>
      <bottom style="double"/>
      <diagonal/>
    </border>
    <border diagonalUp="false" diagonalDown="false">
      <left style="medium"/>
      <right/>
      <top style="thin"/>
      <bottom style="thin"/>
      <diagonal/>
    </border>
    <border diagonalUp="false" diagonalDown="false">
      <left/>
      <right style="dashed"/>
      <top/>
      <bottom/>
      <diagonal/>
    </border>
    <border diagonalUp="false" diagonalDown="false">
      <left/>
      <right style="dashed"/>
      <top style="dashed"/>
      <bottom style="thin"/>
      <diagonal/>
    </border>
    <border diagonalUp="false" diagonalDown="false">
      <left style="thin"/>
      <right style="dashed"/>
      <top/>
      <bottom style="thin"/>
      <diagonal/>
    </border>
    <border diagonalUp="false" diagonalDown="false">
      <left style="dashed"/>
      <right/>
      <top/>
      <bottom style="thin"/>
      <diagonal/>
    </border>
    <border diagonalUp="false" diagonalDown="false">
      <left style="dashed"/>
      <right style="dashed"/>
      <top style="dashed"/>
      <bottom/>
      <diagonal/>
    </border>
    <border diagonalUp="false" diagonalDown="false">
      <left style="dashed"/>
      <right/>
      <top/>
      <bottom/>
      <diagonal/>
    </border>
    <border diagonalUp="false" diagonalDown="false">
      <left style="thin"/>
      <right style="dashed"/>
      <top style="thin"/>
      <bottom/>
      <diagonal/>
    </border>
    <border diagonalUp="false" diagonalDown="false">
      <left style="dashed"/>
      <right/>
      <top style="thin"/>
      <bottom/>
      <diagonal/>
    </border>
    <border diagonalUp="false" diagonalDown="false">
      <left style="thin"/>
      <right style="dashed"/>
      <top/>
      <bottom style="double"/>
      <diagonal/>
    </border>
    <border diagonalUp="false" diagonalDown="false">
      <left style="dashed"/>
      <right/>
      <top/>
      <bottom style="double"/>
      <diagonal/>
    </border>
    <border diagonalUp="false" diagonalDown="false">
      <left style="thin"/>
      <right style="double"/>
      <top/>
      <bottom style="double"/>
      <diagonal/>
    </border>
    <border diagonalUp="false" diagonalDown="false">
      <left style="double"/>
      <right/>
      <top/>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dashed"/>
      <top style="medium"/>
      <bottom style="dashed"/>
      <diagonal/>
    </border>
    <border diagonalUp="false" diagonalDown="false">
      <left style="dashed"/>
      <right/>
      <top style="medium"/>
      <bottom style="dashed"/>
      <diagonal/>
    </border>
    <border diagonalUp="false" diagonalDown="false">
      <left style="dashed"/>
      <right style="thin"/>
      <top style="thin"/>
      <bottom/>
      <diagonal/>
    </border>
    <border diagonalUp="false" diagonalDown="false">
      <left style="medium"/>
      <right style="thin"/>
      <top style="medium"/>
      <bottom/>
      <diagonal/>
    </border>
    <border diagonalUp="false" diagonalDown="false">
      <left/>
      <right style="dotted"/>
      <top style="medium"/>
      <bottom style="thin"/>
      <diagonal/>
    </border>
    <border diagonalUp="false" diagonalDown="false">
      <left style="medium"/>
      <right style="thin"/>
      <top style="thin"/>
      <bottom style="thin"/>
      <diagonal/>
    </border>
    <border diagonalUp="false" diagonalDown="false">
      <left/>
      <right style="dotted"/>
      <top style="thin"/>
      <bottom style="thin"/>
      <diagonal/>
    </border>
    <border diagonalUp="false" diagonalDown="false">
      <left/>
      <right style="dotted"/>
      <top style="thin"/>
      <bottom style="medium"/>
      <diagonal/>
    </border>
    <border diagonalUp="false" diagonalDown="false">
      <left style="medium"/>
      <right/>
      <top style="thin"/>
      <bottom style="double"/>
      <diagonal/>
    </border>
    <border diagonalUp="false" diagonalDown="false">
      <left style="thin"/>
      <right style="double"/>
      <top style="thin"/>
      <bottom/>
      <diagonal/>
    </border>
    <border diagonalUp="false" diagonalDown="false">
      <left style="thin"/>
      <right style="double"/>
      <top style="medium"/>
      <bottom style="double"/>
      <diagonal/>
    </border>
    <border diagonalUp="false" diagonalDown="false">
      <left style="thin"/>
      <right style="dashed"/>
      <top style="dashed"/>
      <bottom style="double"/>
      <diagonal/>
    </border>
    <border diagonalUp="false" diagonalDown="false">
      <left style="dashed"/>
      <right/>
      <top style="dashed"/>
      <bottom style="double"/>
      <diagonal/>
    </border>
    <border diagonalUp="false" diagonalDown="false">
      <left style="thin"/>
      <right style="double"/>
      <top style="medium"/>
      <bottom/>
      <diagonal/>
    </border>
    <border diagonalUp="false" diagonalDown="false">
      <left style="dashed"/>
      <right style="dashed"/>
      <top style="thin"/>
      <bottom/>
      <diagonal/>
    </border>
    <border diagonalUp="false" diagonalDown="false">
      <left style="dashed"/>
      <right style="dashed"/>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5" fontId="21"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5" fontId="21" fillId="0" borderId="12"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5" fontId="23" fillId="0"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left" vertical="top" textRotation="0" wrapText="false" indent="0" shrinkToFit="false"/>
      <protection locked="true" hidden="false"/>
    </xf>
    <xf numFmtId="165" fontId="23" fillId="0" borderId="16"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left" vertical="top" textRotation="0" wrapText="false" indent="0" shrinkToFit="false"/>
      <protection locked="true" hidden="false"/>
    </xf>
    <xf numFmtId="165" fontId="23" fillId="0" borderId="18"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5" fontId="21" fillId="0" borderId="16" xfId="0" applyFont="true" applyBorder="true" applyAlignment="true" applyProtection="false">
      <alignment horizontal="general" vertical="top" textRotation="0" wrapText="true" indent="0" shrinkToFit="false"/>
      <protection locked="true" hidden="false"/>
    </xf>
    <xf numFmtId="165" fontId="21" fillId="0" borderId="18" xfId="0" applyFont="tru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false" indent="0" shrinkToFit="false"/>
      <protection locked="true" hidden="false"/>
    </xf>
    <xf numFmtId="165" fontId="21" fillId="0" borderId="2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top" textRotation="0" wrapText="false" indent="0" shrinkToFit="false"/>
      <protection locked="true" hidden="false"/>
    </xf>
    <xf numFmtId="165" fontId="21" fillId="0" borderId="23"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1" fillId="0" borderId="24"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5" fontId="21" fillId="0" borderId="2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top" textRotation="0" wrapText="true" indent="0" shrinkToFit="false"/>
      <protection locked="true" hidden="false"/>
    </xf>
    <xf numFmtId="164" fontId="13" fillId="0" borderId="28" xfId="0" applyFont="true" applyBorder="true" applyAlignment="true" applyProtection="false">
      <alignment horizontal="general" vertical="top" textRotation="0" wrapText="true" indent="0" shrinkToFit="false"/>
      <protection locked="true" hidden="false"/>
    </xf>
    <xf numFmtId="165" fontId="21" fillId="0" borderId="29" xfId="0" applyFont="true" applyBorder="true" applyAlignment="true" applyProtection="false">
      <alignment horizontal="general" vertical="top" textRotation="0" wrapText="true" indent="0" shrinkToFit="false"/>
      <protection locked="true" hidden="false"/>
    </xf>
    <xf numFmtId="164" fontId="21" fillId="0" borderId="30" xfId="0" applyFont="true" applyBorder="true" applyAlignment="true" applyProtection="false">
      <alignment horizontal="general" vertical="top" textRotation="0" wrapText="true" indent="0" shrinkToFit="false"/>
      <protection locked="true" hidden="false"/>
    </xf>
    <xf numFmtId="164" fontId="13" fillId="0" borderId="31" xfId="0" applyFont="true" applyBorder="true" applyAlignment="true" applyProtection="false">
      <alignment horizontal="left" vertical="top" textRotation="0" wrapText="false" indent="0" shrinkToFit="false"/>
      <protection locked="true" hidden="false"/>
    </xf>
    <xf numFmtId="165" fontId="21" fillId="0" borderId="32"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left"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24" xfId="0" applyFont="true" applyBorder="true" applyAlignment="true" applyProtection="false">
      <alignment horizontal="general" vertical="top" textRotation="0" wrapText="true" indent="0" shrinkToFit="false"/>
      <protection locked="true" hidden="false"/>
    </xf>
    <xf numFmtId="164" fontId="13" fillId="0" borderId="33" xfId="0" applyFont="true" applyBorder="true" applyAlignment="true" applyProtection="false">
      <alignment horizontal="left" vertical="top" textRotation="0" wrapText="false" indent="0" shrinkToFit="false"/>
      <protection locked="true" hidden="false"/>
    </xf>
    <xf numFmtId="164" fontId="13" fillId="0" borderId="34" xfId="0" applyFont="true" applyBorder="true" applyAlignment="true" applyProtection="false">
      <alignment horizontal="general" vertical="top" textRotation="0" wrapText="tru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3" fillId="0" borderId="36" xfId="0" applyFont="true" applyBorder="true" applyAlignment="true" applyProtection="false">
      <alignment horizontal="general" vertical="top" textRotation="0" wrapText="tru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5" fontId="0" fillId="0" borderId="37" xfId="0" applyFont="false" applyBorder="tru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21"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13" fillId="0" borderId="39" xfId="0" applyFont="true" applyBorder="true" applyAlignment="true" applyProtection="false">
      <alignment horizontal="left" vertical="top" textRotation="0" wrapText="false" indent="0" shrinkToFit="false"/>
      <protection locked="true" hidden="false"/>
    </xf>
    <xf numFmtId="165" fontId="21" fillId="0" borderId="4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22" fillId="0" borderId="41"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left" vertical="center" textRotation="0" wrapText="true" indent="0" shrinkToFit="false"/>
      <protection locked="true" hidden="false"/>
    </xf>
    <xf numFmtId="165" fontId="21" fillId="0" borderId="42" xfId="0" applyFont="true" applyBorder="true" applyAlignment="true" applyProtection="false">
      <alignment horizontal="general" vertical="top" textRotation="0" wrapText="true" indent="0" shrinkToFit="false"/>
      <protection locked="true" hidden="false"/>
    </xf>
    <xf numFmtId="164" fontId="22" fillId="0" borderId="38"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255" wrapText="true" indent="0" shrinkToFit="false"/>
      <protection locked="true" hidden="false"/>
    </xf>
    <xf numFmtId="164" fontId="25" fillId="0" borderId="0" xfId="0" applyFont="true" applyBorder="true" applyAlignment="true" applyProtection="false">
      <alignment horizontal="general" vertical="center" textRotation="255"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16" fillId="0"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general" vertical="top" textRotation="0" wrapText="false" indent="0" shrinkToFit="false"/>
      <protection locked="true" hidden="false"/>
    </xf>
    <xf numFmtId="165" fontId="16" fillId="0" borderId="37" xfId="0" applyFont="true" applyBorder="true" applyAlignment="true" applyProtection="false">
      <alignment horizontal="left" vertical="top" textRotation="0" wrapText="false" indent="0" shrinkToFit="false"/>
      <protection locked="true" hidden="false"/>
    </xf>
    <xf numFmtId="164" fontId="16" fillId="0" borderId="37" xfId="0" applyFont="true" applyBorder="true" applyAlignment="true" applyProtection="false">
      <alignment horizontal="general" vertical="top" textRotation="0" wrapText="true" indent="0" shrinkToFit="false"/>
      <protection locked="true" hidden="false"/>
    </xf>
    <xf numFmtId="164" fontId="22" fillId="0" borderId="43"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left" vertical="top" textRotation="0" wrapText="tru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general" vertical="top" textRotation="0" wrapText="true" indent="0" shrinkToFit="false"/>
      <protection locked="true" hidden="false"/>
    </xf>
    <xf numFmtId="164" fontId="22" fillId="0" borderId="44" xfId="0" applyFont="true" applyBorder="true" applyAlignment="true" applyProtection="false">
      <alignment horizontal="general" vertical="top" textRotation="0" wrapText="true" indent="0" shrinkToFit="false"/>
      <protection locked="true" hidden="false"/>
    </xf>
    <xf numFmtId="164" fontId="22" fillId="0" borderId="45" xfId="0" applyFont="true" applyBorder="true" applyAlignment="true" applyProtection="false">
      <alignment horizontal="general" vertical="top" textRotation="0" wrapText="true" indent="0" shrinkToFit="false"/>
      <protection locked="true" hidden="false"/>
    </xf>
    <xf numFmtId="164" fontId="13" fillId="0" borderId="45"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255"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16" fillId="0" borderId="37" xfId="0" applyFont="true" applyBorder="true" applyAlignment="true" applyProtection="false">
      <alignment horizontal="general" vertical="top" textRotation="0" wrapText="false" indent="0" shrinkToFit="false"/>
      <protection locked="true" hidden="false"/>
    </xf>
    <xf numFmtId="164" fontId="0" fillId="0" borderId="46" xfId="0" applyFont="true" applyBorder="true" applyAlignment="true" applyProtection="false">
      <alignment horizontal="general"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true" indent="0" shrinkToFit="false"/>
      <protection locked="true" hidden="false"/>
    </xf>
    <xf numFmtId="164" fontId="13" fillId="0" borderId="44" xfId="0" applyFont="true" applyBorder="true" applyAlignment="true" applyProtection="false">
      <alignment horizontal="general" vertical="top" textRotation="0" wrapText="true" indent="0" shrinkToFit="false"/>
      <protection locked="true" hidden="false"/>
    </xf>
    <xf numFmtId="165" fontId="0" fillId="0" borderId="14" xfId="0" applyFont="fals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3" fillId="0" borderId="46" xfId="0" applyFont="true" applyBorder="tru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5" fontId="0" fillId="0" borderId="4"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21" fillId="0" borderId="2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47" xfId="0" applyFont="true" applyBorder="true" applyAlignment="false" applyProtection="false">
      <alignment horizontal="general" vertical="center" textRotation="0" wrapText="false" indent="0" shrinkToFit="false"/>
      <protection locked="true" hidden="false"/>
    </xf>
    <xf numFmtId="164" fontId="35" fillId="0" borderId="48" xfId="0" applyFont="true" applyBorder="true" applyAlignment="false" applyProtection="false">
      <alignment horizontal="general" vertical="center" textRotation="0" wrapText="false" indent="0" shrinkToFit="false"/>
      <protection locked="true" hidden="false"/>
    </xf>
    <xf numFmtId="164" fontId="37"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55" xfId="0" applyFont="true" applyBorder="true" applyAlignment="false" applyProtection="false">
      <alignment horizontal="general" vertical="center" textRotation="0" wrapText="false" indent="0" shrinkToFit="false"/>
      <protection locked="true" hidden="false"/>
    </xf>
    <xf numFmtId="164" fontId="36" fillId="0" borderId="56" xfId="0" applyFont="true" applyBorder="true" applyAlignment="false" applyProtection="false">
      <alignment horizontal="general" vertical="center" textRotation="0" wrapText="false" indent="0" shrinkToFit="false"/>
      <protection locked="true" hidden="false"/>
    </xf>
    <xf numFmtId="164" fontId="35" fillId="0" borderId="57" xfId="0" applyFont="true" applyBorder="true" applyAlignment="false" applyProtection="false">
      <alignment horizontal="general" vertical="center" textRotation="0" wrapText="false" indent="0" shrinkToFit="false"/>
      <protection locked="true" hidden="false"/>
    </xf>
    <xf numFmtId="164" fontId="37" fillId="0" borderId="57"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false" indent="0" shrinkToFit="false"/>
      <protection locked="true" hidden="false"/>
    </xf>
    <xf numFmtId="164" fontId="41" fillId="2" borderId="59" xfId="0" applyFont="true" applyBorder="true" applyAlignment="true" applyProtection="false">
      <alignment horizontal="center" vertical="center" textRotation="180" wrapText="true" indent="0" shrinkToFit="false"/>
      <protection locked="true" hidden="false"/>
    </xf>
    <xf numFmtId="164" fontId="41" fillId="2" borderId="60" xfId="0" applyFont="true" applyBorder="true" applyAlignment="true" applyProtection="false">
      <alignment horizontal="center" vertical="center" textRotation="180" wrapText="true" indent="0" shrinkToFit="false"/>
      <protection locked="true" hidden="false"/>
    </xf>
    <xf numFmtId="164" fontId="41" fillId="2" borderId="61" xfId="0" applyFont="true" applyBorder="true" applyAlignment="true" applyProtection="false">
      <alignment horizontal="center" vertical="center" textRotation="180" wrapText="true" indent="0" shrinkToFit="false"/>
      <protection locked="true" hidden="false"/>
    </xf>
    <xf numFmtId="164" fontId="34" fillId="2" borderId="62" xfId="0" applyFont="true" applyBorder="true" applyAlignment="true" applyProtection="false">
      <alignment horizontal="center" vertical="center" textRotation="180" wrapText="true" indent="0" shrinkToFit="false"/>
      <protection locked="true" hidden="false"/>
    </xf>
    <xf numFmtId="164" fontId="13" fillId="3" borderId="6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5" fillId="0" borderId="64" xfId="0" applyFont="true" applyBorder="true" applyAlignment="false" applyProtection="false">
      <alignment horizontal="general" vertical="center" textRotation="0" wrapText="false" indent="0" shrinkToFit="false"/>
      <protection locked="true" hidden="false"/>
    </xf>
    <xf numFmtId="164" fontId="36" fillId="3" borderId="65" xfId="0" applyFont="true" applyBorder="true" applyAlignment="true" applyProtection="false">
      <alignment horizontal="left" vertical="center" textRotation="0" wrapText="false" indent="0" shrinkToFit="false"/>
      <protection locked="true" hidden="false"/>
    </xf>
    <xf numFmtId="164" fontId="37" fillId="3" borderId="37" xfId="0" applyFont="true" applyBorder="true" applyAlignment="fals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5" fillId="0" borderId="67" xfId="0" applyFont="true" applyBorder="true" applyAlignment="false" applyProtection="false">
      <alignment horizontal="general" vertical="center" textRotation="0" wrapText="false" indent="0" shrinkToFit="false"/>
      <protection locked="true" hidden="false"/>
    </xf>
    <xf numFmtId="164" fontId="35" fillId="0" borderId="68" xfId="0" applyFont="true" applyBorder="true" applyAlignment="false" applyProtection="false">
      <alignment horizontal="general" vertical="center" textRotation="0" wrapText="false" indent="0" shrinkToFit="false"/>
      <protection locked="true" hidden="false"/>
    </xf>
    <xf numFmtId="164" fontId="35" fillId="3" borderId="69" xfId="0" applyFont="true" applyBorder="true" applyAlignment="true" applyProtection="false">
      <alignment horizontal="left" vertical="center"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4" fillId="0" borderId="47" xfId="0" applyFont="true" applyBorder="true" applyAlignment="false" applyProtection="false">
      <alignment horizontal="general" vertical="center" textRotation="0" wrapText="false" indent="0" shrinkToFit="false"/>
      <protection locked="true" hidden="false"/>
    </xf>
    <xf numFmtId="164" fontId="24" fillId="0" borderId="48"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left" vertical="center" textRotation="0" wrapText="false" indent="0" shrinkToFit="false"/>
      <protection locked="true" hidden="false"/>
    </xf>
    <xf numFmtId="164" fontId="37" fillId="0" borderId="48"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4" fillId="0" borderId="72" xfId="0" applyFont="true" applyBorder="true" applyAlignment="true" applyProtection="false">
      <alignment horizontal="left" vertical="center" textRotation="0" wrapText="true" indent="0" shrinkToFit="false"/>
      <protection locked="true" hidden="false"/>
    </xf>
    <xf numFmtId="164" fontId="39" fillId="0" borderId="41"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7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37" fillId="0" borderId="56" xfId="0" applyFont="true" applyBorder="true" applyAlignment="false" applyProtection="false">
      <alignment horizontal="general" vertical="center" textRotation="0" wrapText="false" indent="0" shrinkToFit="false"/>
      <protection locked="true" hidden="false"/>
    </xf>
    <xf numFmtId="164" fontId="42" fillId="0" borderId="57"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true" indent="0" shrinkToFit="false"/>
      <protection locked="true" hidden="false"/>
    </xf>
    <xf numFmtId="164" fontId="4" fillId="0" borderId="75" xfId="0" applyFont="true" applyBorder="true" applyAlignment="true" applyProtection="false">
      <alignment horizontal="left" vertical="center" textRotation="0" wrapText="true" indent="0" shrinkToFit="false"/>
      <protection locked="true" hidden="false"/>
    </xf>
    <xf numFmtId="164" fontId="4" fillId="0" borderId="76"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true" applyProtection="false">
      <alignment horizontal="general" vertical="top" textRotation="0" wrapText="tru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29" fillId="0" borderId="65" xfId="0" applyFont="true" applyBorder="true" applyAlignment="true" applyProtection="false">
      <alignment horizontal="left" vertical="center" textRotation="0" wrapText="false" indent="0" shrinkToFit="false"/>
      <protection locked="true" hidden="false"/>
    </xf>
    <xf numFmtId="164" fontId="43" fillId="0" borderId="37" xfId="0" applyFont="true" applyBorder="true" applyAlignment="true" applyProtection="false">
      <alignment horizontal="left" vertical="center" textRotation="0" wrapText="false" indent="0" shrinkToFit="false"/>
      <protection locked="true" hidden="false"/>
    </xf>
    <xf numFmtId="164" fontId="4" fillId="0" borderId="78"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4" borderId="53"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left" vertical="center" textRotation="0" wrapText="false" indent="0" shrinkToFit="false"/>
      <protection locked="true" hidden="false"/>
    </xf>
    <xf numFmtId="164" fontId="4" fillId="0" borderId="8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4" fillId="0" borderId="81"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2" borderId="82" xfId="0" applyFont="true" applyBorder="true" applyAlignment="true" applyProtection="false">
      <alignment horizontal="center" vertical="center" textRotation="0" wrapText="false" indent="0" shrinkToFit="false"/>
      <protection locked="true" hidden="false"/>
    </xf>
    <xf numFmtId="164" fontId="4" fillId="2" borderId="83" xfId="0" applyFont="true" applyBorder="true" applyAlignment="true" applyProtection="false">
      <alignment horizontal="center" vertical="center" textRotation="0" wrapText="false" indent="0" shrinkToFit="false"/>
      <protection locked="true" hidden="false"/>
    </xf>
    <xf numFmtId="164" fontId="4" fillId="2" borderId="84"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22" fillId="0" borderId="79"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4" fillId="0" borderId="85" xfId="0" applyFont="true" applyBorder="true" applyAlignment="true" applyProtection="false">
      <alignment horizontal="left" vertical="center" textRotation="0" wrapText="true" indent="0" shrinkToFit="false"/>
      <protection locked="true" hidden="false"/>
    </xf>
    <xf numFmtId="164" fontId="4" fillId="0" borderId="86" xfId="0" applyFont="true" applyBorder="true" applyAlignment="true" applyProtection="false">
      <alignment horizontal="left" vertical="center" textRotation="0" wrapText="fals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22" fillId="0" borderId="88"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left" vertical="center" textRotation="0" wrapText="false" indent="0" shrinkToFit="false"/>
      <protection locked="true" hidden="false"/>
    </xf>
    <xf numFmtId="164" fontId="4" fillId="0" borderId="91" xfId="0" applyFont="true" applyBorder="true" applyAlignment="true" applyProtection="false">
      <alignment horizontal="left"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64"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0" fillId="0" borderId="7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2" fillId="0" borderId="94" xfId="0" applyFont="true" applyBorder="true" applyAlignment="true" applyProtection="false">
      <alignment horizontal="left" vertical="center" textRotation="0" wrapText="false" indent="0" shrinkToFit="false"/>
      <protection locked="true" hidden="false"/>
    </xf>
    <xf numFmtId="164" fontId="22" fillId="0" borderId="95"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2" fillId="0" borderId="96" xfId="0" applyFont="true" applyBorder="true" applyAlignment="true" applyProtection="false">
      <alignment horizontal="left" vertical="center" textRotation="0" wrapText="tru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left" vertical="center" textRotation="0" wrapText="true" indent="0" shrinkToFit="false"/>
      <protection locked="true" hidden="false"/>
    </xf>
    <xf numFmtId="164" fontId="4" fillId="0" borderId="99" xfId="0" applyFont="true" applyBorder="true" applyAlignment="true" applyProtection="false">
      <alignment horizontal="left" vertical="center" textRotation="0" wrapText="false" indent="0" shrinkToFit="false"/>
      <protection locked="true" hidden="false"/>
    </xf>
    <xf numFmtId="164" fontId="4" fillId="0" borderId="100" xfId="0" applyFont="true" applyBorder="true" applyAlignment="true" applyProtection="false">
      <alignment horizontal="left" vertical="center" textRotation="0" wrapText="true" indent="0" shrinkToFit="false"/>
      <protection locked="true" hidden="false"/>
    </xf>
    <xf numFmtId="164" fontId="30" fillId="0" borderId="41"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10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6" fillId="0" borderId="47" xfId="0" applyFont="true" applyBorder="true" applyAlignment="false" applyProtection="false">
      <alignment horizontal="general" vertical="center" textRotation="0" wrapText="false" indent="0" shrinkToFit="false"/>
      <protection locked="true" hidden="false"/>
    </xf>
    <xf numFmtId="164" fontId="24" fillId="0" borderId="48" xfId="0" applyFont="true" applyBorder="true" applyAlignment="fals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left" vertical="center" textRotation="0" wrapText="false" indent="0" shrinkToFit="false"/>
      <protection locked="true" hidden="false"/>
    </xf>
    <xf numFmtId="164" fontId="37" fillId="0" borderId="48" xfId="0" applyFont="true" applyBorder="true" applyAlignment="true" applyProtection="false">
      <alignment horizontal="left" vertical="center" textRotation="0" wrapText="false" indent="0" shrinkToFit="false"/>
      <protection locked="true" hidden="false"/>
    </xf>
    <xf numFmtId="164" fontId="0" fillId="0" borderId="102" xfId="0" applyFont="true" applyBorder="tru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left" vertical="center" textRotation="0" wrapText="false" indent="0" shrinkToFit="false"/>
      <protection locked="true" hidden="false"/>
    </xf>
    <xf numFmtId="164" fontId="4" fillId="0" borderId="72"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7" fillId="0" borderId="57" xfId="0" applyFont="true" applyBorder="true" applyAlignment="false" applyProtection="false">
      <alignment horizontal="general" vertical="center" textRotation="0" wrapText="false" indent="0" shrinkToFit="false"/>
      <protection locked="true" hidden="false"/>
    </xf>
    <xf numFmtId="164" fontId="48" fillId="0" borderId="57" xfId="0" applyFont="tru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false" applyProtection="false">
      <alignment horizontal="general" vertical="center" textRotation="0" wrapText="false" indent="0" shrinkToFit="false"/>
      <protection locked="true" hidden="false"/>
    </xf>
    <xf numFmtId="164" fontId="4" fillId="0" borderId="103" xfId="0" applyFont="true" applyBorder="true" applyAlignment="fals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65" xfId="0" applyFont="true" applyBorder="true" applyAlignment="false" applyProtection="false">
      <alignment horizontal="general" vertical="center" textRotation="0" wrapText="false" indent="0" shrinkToFit="false"/>
      <protection locked="true" hidden="false"/>
    </xf>
    <xf numFmtId="164" fontId="43" fillId="0" borderId="37"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4" fillId="0" borderId="104" xfId="0" applyFont="tru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0" fillId="0" borderId="79" xfId="0" applyFont="true" applyBorder="true" applyAlignment="false" applyProtection="false">
      <alignment horizontal="general" vertical="center" textRotation="0" wrapText="false" indent="0" shrinkToFit="false"/>
      <protection locked="true" hidden="false"/>
    </xf>
    <xf numFmtId="164" fontId="4" fillId="0" borderId="105" xfId="0" applyFont="true" applyBorder="true" applyAlignment="true" applyProtection="false">
      <alignment horizontal="left" vertical="center" textRotation="0" wrapText="false" indent="0" shrinkToFit="false"/>
      <protection locked="true" hidden="false"/>
    </xf>
    <xf numFmtId="164" fontId="22" fillId="0" borderId="106"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64" xfId="0" applyFont="true" applyBorder="true" applyAlignment="fals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4" fillId="0" borderId="97" xfId="0" applyFont="true" applyBorder="true" applyAlignment="true" applyProtection="false">
      <alignment horizontal="general" vertical="center" textRotation="0" wrapText="false" indent="0" shrinkToFit="false"/>
      <protection locked="true" hidden="false"/>
    </xf>
    <xf numFmtId="164" fontId="22" fillId="0" borderId="8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2" fillId="0" borderId="79" xfId="0" applyFont="true" applyBorder="true" applyAlignment="true" applyProtection="false">
      <alignment horizontal="general" vertical="center" textRotation="0" wrapText="false" indent="0" shrinkToFit="false"/>
      <protection locked="true" hidden="false"/>
    </xf>
    <xf numFmtId="164" fontId="4" fillId="0" borderId="107" xfId="0" applyFont="true" applyBorder="true" applyAlignment="true" applyProtection="false">
      <alignment horizontal="general" vertical="center" textRotation="0" wrapText="false" indent="0" shrinkToFit="false"/>
      <protection locked="true" hidden="false"/>
    </xf>
    <xf numFmtId="164" fontId="22" fillId="0" borderId="99" xfId="0" applyFont="true" applyBorder="true" applyAlignment="true" applyProtection="false">
      <alignment horizontal="left" vertical="center" textRotation="0" wrapText="false" indent="0" shrinkToFit="false"/>
      <protection locked="true" hidden="false"/>
    </xf>
    <xf numFmtId="164" fontId="4" fillId="0" borderId="108"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09" xfId="0" applyFont="true" applyBorder="true" applyAlignment="true" applyProtection="false">
      <alignment horizontal="general" vertical="center" textRotation="0" wrapText="false" indent="0" shrinkToFit="false"/>
      <protection locked="true" hidden="false"/>
    </xf>
    <xf numFmtId="164" fontId="22" fillId="0" borderId="110" xfId="0" applyFont="true" applyBorder="true" applyAlignment="true" applyProtection="false">
      <alignment horizontal="general" vertical="center" textRotation="0" wrapText="true" indent="0" shrinkToFit="false"/>
      <protection locked="true" hidden="false"/>
    </xf>
    <xf numFmtId="164" fontId="4" fillId="0" borderId="111" xfId="0" applyFont="true" applyBorder="true" applyAlignment="true" applyProtection="false">
      <alignment horizontal="general" vertical="center" textRotation="0" wrapText="false" indent="0" shrinkToFit="false"/>
      <protection locked="true" hidden="false"/>
    </xf>
    <xf numFmtId="164" fontId="4" fillId="0" borderId="112" xfId="0" applyFont="true" applyBorder="true" applyAlignment="true" applyProtection="false">
      <alignment horizontal="general" vertical="center" textRotation="0" wrapText="false" indent="0" shrinkToFit="false"/>
      <protection locked="true" hidden="false"/>
    </xf>
    <xf numFmtId="164" fontId="22" fillId="0" borderId="113" xfId="0" applyFont="true" applyBorder="true" applyAlignment="true" applyProtection="false">
      <alignment horizontal="left" vertical="center" textRotation="0" wrapText="true" indent="0" shrinkToFit="false"/>
      <protection locked="true" hidden="false"/>
    </xf>
    <xf numFmtId="164" fontId="22" fillId="0" borderId="11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4" fillId="0" borderId="87" xfId="0" applyFont="true" applyBorder="true" applyAlignment="true" applyProtection="false">
      <alignment horizontal="left" vertical="center" textRotation="0" wrapText="false" indent="0" shrinkToFit="false"/>
      <protection locked="true" hidden="false"/>
    </xf>
    <xf numFmtId="164" fontId="22" fillId="0" borderId="110" xfId="0" applyFont="true" applyBorder="true" applyAlignment="true" applyProtection="false">
      <alignment horizontal="left" vertical="center" textRotation="0" wrapText="true" indent="0" shrinkToFit="false"/>
      <protection locked="true" hidden="false"/>
    </xf>
    <xf numFmtId="164" fontId="4" fillId="0" borderId="89" xfId="0" applyFont="true" applyBorder="true" applyAlignment="true" applyProtection="false">
      <alignment horizontal="left" vertical="center" textRotation="0" wrapText="false" indent="0" shrinkToFit="false"/>
      <protection locked="true" hidden="false"/>
    </xf>
    <xf numFmtId="164" fontId="22" fillId="0" borderId="115" xfId="0" applyFont="true" applyBorder="true" applyAlignment="true" applyProtection="false">
      <alignment horizontal="left" vertical="center" textRotation="0" wrapText="true" indent="0" shrinkToFit="false"/>
      <protection locked="true" hidden="false"/>
    </xf>
    <xf numFmtId="164" fontId="4" fillId="0" borderId="97" xfId="0" applyFont="true" applyBorder="true" applyAlignment="true" applyProtection="false">
      <alignment horizontal="left" vertical="center" textRotation="0" wrapText="false" indent="0" shrinkToFit="false"/>
      <protection locked="true" hidden="false"/>
    </xf>
    <xf numFmtId="164" fontId="22" fillId="0" borderId="11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16"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 fillId="0" borderId="87" xfId="0" applyFont="true" applyBorder="true" applyAlignment="true" applyProtection="false">
      <alignment horizontal="left" vertical="center" textRotation="0" wrapText="false" indent="0" shrinkToFit="false"/>
      <protection locked="true" hidden="false"/>
    </xf>
    <xf numFmtId="164" fontId="22" fillId="0" borderId="88" xfId="0" applyFont="true" applyBorder="true" applyAlignment="true" applyProtection="false">
      <alignment horizontal="general" vertical="center" textRotation="0" wrapText="true" indent="0" shrinkToFit="false"/>
      <protection locked="true" hidden="false"/>
    </xf>
    <xf numFmtId="164" fontId="4" fillId="0" borderId="89" xfId="0" applyFont="true" applyBorder="true" applyAlignment="true" applyProtection="false">
      <alignment horizontal="left" vertical="center" textRotation="0" wrapText="false" indent="0" shrinkToFit="false"/>
      <protection locked="true" hidden="false"/>
    </xf>
    <xf numFmtId="164" fontId="40" fillId="0" borderId="88" xfId="0" applyFont="true" applyBorder="true" applyAlignment="true" applyProtection="false">
      <alignment horizontal="left" vertical="center" textRotation="0" wrapText="true" indent="0" shrinkToFit="false"/>
      <protection locked="true" hidden="false"/>
    </xf>
    <xf numFmtId="164" fontId="4" fillId="0" borderId="117" xfId="0" applyFont="true" applyBorder="true" applyAlignment="true" applyProtection="false">
      <alignment horizontal="left" vertical="center" textRotation="0" wrapText="false" indent="0" shrinkToFit="false"/>
      <protection locked="true" hidden="false"/>
    </xf>
    <xf numFmtId="164" fontId="4" fillId="0" borderId="118" xfId="0" applyFont="true" applyBorder="true" applyAlignment="true" applyProtection="false">
      <alignment horizontal="left" vertical="center" textRotation="0" wrapText="false" indent="0" shrinkToFit="false"/>
      <protection locked="true" hidden="false"/>
    </xf>
    <xf numFmtId="164" fontId="4" fillId="0" borderId="119" xfId="0" applyFont="true" applyBorder="true" applyAlignment="true" applyProtection="false">
      <alignment horizontal="left" vertical="center" textRotation="0" wrapText="false" indent="0" shrinkToFit="false"/>
      <protection locked="true" hidden="false"/>
    </xf>
    <xf numFmtId="164" fontId="22" fillId="0" borderId="120" xfId="0" applyFont="true" applyBorder="true" applyAlignment="true" applyProtection="false">
      <alignment horizontal="left" vertical="center" textRotation="0" wrapText="true" indent="0" shrinkToFit="false"/>
      <protection locked="true" hidden="false"/>
    </xf>
    <xf numFmtId="164" fontId="36" fillId="0" borderId="121" xfId="0" applyFont="true" applyBorder="true" applyAlignment="false" applyProtection="false">
      <alignment horizontal="general" vertical="center" textRotation="0" wrapText="false" indent="0" shrinkToFit="false"/>
      <protection locked="true" hidden="false"/>
    </xf>
    <xf numFmtId="164" fontId="29" fillId="0" borderId="122" xfId="0" applyFont="true" applyBorder="true" applyAlignment="true" applyProtection="false">
      <alignment horizontal="left" vertical="center" textRotation="0" wrapText="false" indent="0" shrinkToFit="false"/>
      <protection locked="true" hidden="false"/>
    </xf>
    <xf numFmtId="164" fontId="43" fillId="0" borderId="57"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4" fillId="0" borderId="123" xfId="0" applyFont="true" applyBorder="true" applyAlignment="true" applyProtection="false">
      <alignment horizontal="left" vertical="center" textRotation="0" wrapText="true" indent="0" shrinkToFit="false"/>
      <protection locked="true" hidden="false"/>
    </xf>
    <xf numFmtId="164" fontId="40" fillId="0" borderId="77"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0" fillId="0" borderId="79" xfId="0" applyFont="true" applyBorder="true" applyAlignment="true" applyProtection="false">
      <alignment horizontal="left" vertical="center" textRotation="0" wrapText="false" indent="0" shrinkToFit="false"/>
      <protection locked="true" hidden="false"/>
    </xf>
    <xf numFmtId="164" fontId="4" fillId="0" borderId="85"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4" fillId="0" borderId="88" xfId="0" applyFont="true" applyBorder="true" applyAlignment="true" applyProtection="false">
      <alignment horizontal="general" vertical="top" textRotation="0" wrapText="true" indent="0" shrinkToFit="false"/>
      <protection locked="true" hidden="false"/>
    </xf>
    <xf numFmtId="164" fontId="4" fillId="0" borderId="111" xfId="0" applyFont="true" applyBorder="true" applyAlignment="true" applyProtection="false">
      <alignment horizontal="left" vertical="center" textRotation="0" wrapText="false" indent="0" shrinkToFit="false"/>
      <protection locked="true" hidden="false"/>
    </xf>
    <xf numFmtId="164" fontId="4" fillId="0" borderId="124" xfId="0" applyFont="true" applyBorder="true" applyAlignment="true" applyProtection="false">
      <alignment horizontal="left" vertical="center" textRotation="0" wrapText="false" indent="0" shrinkToFit="false"/>
      <protection locked="true" hidden="false"/>
    </xf>
    <xf numFmtId="164" fontId="22" fillId="0" borderId="113" xfId="0" applyFont="true" applyBorder="true" applyAlignment="true" applyProtection="false">
      <alignment horizontal="general" vertical="center" textRotation="0" wrapText="true" indent="0" shrinkToFit="false"/>
      <protection locked="true" hidden="false"/>
    </xf>
    <xf numFmtId="164" fontId="40" fillId="0" borderId="93" xfId="0" applyFont="true" applyBorder="true" applyAlignment="true" applyProtection="false">
      <alignment horizontal="general" vertical="top" textRotation="0" wrapText="true" indent="0" shrinkToFit="false"/>
      <protection locked="true" hidden="false"/>
    </xf>
    <xf numFmtId="164" fontId="4" fillId="0" borderId="125"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96" xfId="0" applyFont="true" applyBorder="true" applyAlignment="true" applyProtection="false">
      <alignment horizontal="general" vertical="top" textRotation="0" wrapText="true" indent="0" shrinkToFit="false"/>
      <protection locked="true" hidden="false"/>
    </xf>
    <xf numFmtId="164" fontId="4" fillId="0" borderId="112" xfId="0" applyFont="true" applyBorder="true" applyAlignment="true" applyProtection="false">
      <alignment horizontal="left" vertical="center" textRotation="0" wrapText="false" indent="0" shrinkToFit="false"/>
      <protection locked="true" hidden="false"/>
    </xf>
    <xf numFmtId="164" fontId="4" fillId="0" borderId="93" xfId="0" applyFont="true" applyBorder="true" applyAlignment="true" applyProtection="false">
      <alignment horizontal="general" vertical="top" textRotation="0" wrapText="true" indent="0" shrinkToFit="false"/>
      <protection locked="true" hidden="false"/>
    </xf>
    <xf numFmtId="164" fontId="4" fillId="0" borderId="107" xfId="0" applyFont="true" applyBorder="true" applyAlignment="true" applyProtection="false">
      <alignment horizontal="left" vertical="center" textRotation="0" wrapText="false" indent="0" shrinkToFit="false"/>
      <protection locked="true" hidden="false"/>
    </xf>
    <xf numFmtId="164" fontId="4" fillId="0" borderId="78" xfId="0" applyFont="true" applyBorder="true" applyAlignment="true" applyProtection="false">
      <alignment horizontal="general" vertical="top" textRotation="0" wrapText="true" indent="0" shrinkToFit="false"/>
      <protection locked="true" hidden="false"/>
    </xf>
    <xf numFmtId="164" fontId="4" fillId="0" borderId="126" xfId="0" applyFont="true" applyBorder="true" applyAlignment="true" applyProtection="false">
      <alignment horizontal="left" vertical="center" textRotation="0" wrapText="false" indent="0" shrinkToFit="false"/>
      <protection locked="true" hidden="false"/>
    </xf>
    <xf numFmtId="164" fontId="4" fillId="0" borderId="127" xfId="0" applyFont="true" applyBorder="true" applyAlignment="true" applyProtection="false">
      <alignment horizontal="left" vertical="center" textRotation="0" wrapText="false" indent="0" shrinkToFit="false"/>
      <protection locked="true" hidden="false"/>
    </xf>
    <xf numFmtId="164" fontId="40" fillId="0" borderId="128" xfId="0" applyFont="true" applyBorder="true" applyAlignment="true" applyProtection="false">
      <alignment horizontal="left" vertical="center" textRotation="0" wrapText="true" indent="0" shrinkToFit="false"/>
      <protection locked="true" hidden="false"/>
    </xf>
    <xf numFmtId="164" fontId="40" fillId="0" borderId="129" xfId="0" applyFont="true" applyBorder="true" applyAlignment="true" applyProtection="false">
      <alignment horizontal="general" vertical="top" textRotation="0" wrapText="true" indent="0" shrinkToFit="false"/>
      <protection locked="true" hidden="false"/>
    </xf>
    <xf numFmtId="164" fontId="4" fillId="0" borderId="109" xfId="0" applyFont="true" applyBorder="true" applyAlignment="true" applyProtection="false">
      <alignment horizontal="left" vertical="center" textRotation="0" wrapText="false" indent="0" shrinkToFit="false"/>
      <protection locked="true" hidden="false"/>
    </xf>
    <xf numFmtId="164" fontId="40" fillId="0" borderId="96" xfId="0" applyFont="true" applyBorder="true" applyAlignment="true" applyProtection="false">
      <alignment horizontal="general" vertical="top" textRotation="0" wrapText="true" indent="0" shrinkToFit="false"/>
      <protection locked="true" hidden="false"/>
    </xf>
    <xf numFmtId="164" fontId="4" fillId="0" borderId="113" xfId="0" applyFont="true" applyBorder="true" applyAlignment="true" applyProtection="false">
      <alignment horizontal="left" vertical="center" textRotation="0" wrapText="true" indent="0" shrinkToFit="false"/>
      <protection locked="true" hidden="false"/>
    </xf>
    <xf numFmtId="164" fontId="40" fillId="0" borderId="113" xfId="0" applyFont="true" applyBorder="true" applyAlignment="true" applyProtection="false">
      <alignment horizontal="general" vertical="top" textRotation="0" wrapText="true" indent="0" shrinkToFit="false"/>
      <protection locked="true" hidden="false"/>
    </xf>
    <xf numFmtId="164" fontId="4" fillId="0" borderId="115" xfId="0" applyFont="true" applyBorder="true" applyAlignment="true" applyProtection="false">
      <alignment horizontal="general" vertical="top" textRotation="0" wrapText="true" indent="0" shrinkToFit="false"/>
      <protection locked="true" hidden="false"/>
    </xf>
    <xf numFmtId="164" fontId="30" fillId="0" borderId="90" xfId="0" applyFont="true" applyBorder="true" applyAlignment="true" applyProtection="false">
      <alignment horizontal="left" vertical="center" textRotation="0" wrapText="false" indent="0" shrinkToFit="false"/>
      <protection locked="true" hidden="false"/>
    </xf>
    <xf numFmtId="164" fontId="4" fillId="0" borderId="92" xfId="0" applyFont="true" applyBorder="true" applyAlignment="true" applyProtection="false">
      <alignment horizontal="left" vertical="center" textRotation="0" wrapText="false" indent="0" shrinkToFit="false"/>
      <protection locked="true" hidden="false"/>
    </xf>
    <xf numFmtId="164" fontId="4" fillId="0" borderId="130" xfId="0" applyFont="true" applyBorder="true" applyAlignment="true" applyProtection="false">
      <alignment horizontal="general" vertical="top" textRotation="0" wrapText="true" indent="0" shrinkToFit="false"/>
      <protection locked="true" hidden="false"/>
    </xf>
    <xf numFmtId="164" fontId="33" fillId="0" borderId="79" xfId="0" applyFont="true" applyBorder="true" applyAlignment="true" applyProtection="false">
      <alignment horizontal="left" vertical="center" textRotation="0" wrapText="false" indent="0" shrinkToFit="false"/>
      <protection locked="true" hidden="false"/>
    </xf>
    <xf numFmtId="164" fontId="0" fillId="0" borderId="131" xfId="0" applyFont="true" applyBorder="true" applyAlignment="true" applyProtection="false">
      <alignment horizontal="left" vertical="center" textRotation="0" wrapText="true" indent="0" shrinkToFit="false"/>
      <protection locked="true" hidden="false"/>
    </xf>
    <xf numFmtId="164" fontId="4" fillId="0" borderId="13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79"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05" xfId="0" applyFont="true" applyBorder="true" applyAlignment="true" applyProtection="false">
      <alignment horizontal="general" vertical="top" textRotation="0" wrapText="false" indent="0" shrinkToFit="false"/>
      <protection locked="true" hidden="false"/>
    </xf>
    <xf numFmtId="164" fontId="22" fillId="0" borderId="100" xfId="0" applyFont="true" applyBorder="true" applyAlignment="true" applyProtection="false">
      <alignment horizontal="left" vertical="top" textRotation="0" wrapText="false" indent="0" shrinkToFit="false"/>
      <protection locked="true" hidden="false"/>
    </xf>
    <xf numFmtId="164" fontId="4" fillId="0" borderId="85"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79" xfId="0" applyFont="true" applyBorder="true" applyAlignment="true" applyProtection="false">
      <alignment horizontal="general" vertical="top" textRotation="0" wrapText="false" indent="0" shrinkToFit="false"/>
      <protection locked="true" hidden="false"/>
    </xf>
    <xf numFmtId="164" fontId="4" fillId="0" borderId="86" xfId="0" applyFont="true" applyBorder="true" applyAlignment="true" applyProtection="false">
      <alignment horizontal="general" vertical="top" textRotation="0" wrapText="false" indent="0" shrinkToFit="false"/>
      <protection locked="true" hidden="false"/>
    </xf>
    <xf numFmtId="164" fontId="4" fillId="0" borderId="89" xfId="0" applyFont="true" applyBorder="true" applyAlignment="true" applyProtection="false">
      <alignment horizontal="general" vertical="top" textRotation="0" wrapText="false" indent="0" shrinkToFit="false"/>
      <protection locked="true" hidden="false"/>
    </xf>
    <xf numFmtId="164" fontId="22" fillId="0" borderId="88" xfId="0" applyFont="true" applyBorder="true" applyAlignment="true" applyProtection="false">
      <alignment horizontal="left" vertical="top" textRotation="0" wrapText="true" indent="0" shrinkToFit="false"/>
      <protection locked="true" hidden="false"/>
    </xf>
    <xf numFmtId="164" fontId="22" fillId="0" borderId="98" xfId="0" applyFont="true" applyBorder="true" applyAlignment="true" applyProtection="false">
      <alignment horizontal="left" vertical="center" textRotation="0" wrapText="false" indent="0" shrinkToFit="false"/>
      <protection locked="true" hidden="false"/>
    </xf>
    <xf numFmtId="164" fontId="4" fillId="0" borderId="114" xfId="0" applyFont="true" applyBorder="true" applyAlignment="true" applyProtection="false">
      <alignment horizontal="general" vertical="top" textRotation="0" wrapText="true" indent="0" shrinkToFit="false"/>
      <protection locked="true" hidden="false"/>
    </xf>
    <xf numFmtId="164" fontId="4" fillId="0" borderId="107" xfId="0" applyFont="true" applyBorder="true" applyAlignment="true" applyProtection="false">
      <alignment horizontal="general" vertical="top" textRotation="0" wrapText="false" indent="0" shrinkToFit="false"/>
      <protection locked="true" hidden="false"/>
    </xf>
    <xf numFmtId="164" fontId="22" fillId="0" borderId="95" xfId="0" applyFont="true" applyBorder="true" applyAlignment="true" applyProtection="false">
      <alignment horizontal="left" vertical="top" textRotation="0" wrapText="false" indent="0" shrinkToFit="false"/>
      <protection locked="true" hidden="false"/>
    </xf>
    <xf numFmtId="164" fontId="4" fillId="0" borderId="133" xfId="0" applyFont="true" applyBorder="true" applyAlignment="true" applyProtection="false">
      <alignment horizontal="general" vertical="top" textRotation="0" wrapText="true" indent="0" shrinkToFit="false"/>
      <protection locked="true" hidden="false"/>
    </xf>
    <xf numFmtId="164" fontId="4" fillId="0" borderId="109" xfId="0" applyFont="true" applyBorder="true" applyAlignment="true" applyProtection="false">
      <alignment horizontal="general" vertical="top" textRotation="0" wrapText="false" indent="0" shrinkToFit="false"/>
      <protection locked="true" hidden="false"/>
    </xf>
    <xf numFmtId="164" fontId="22" fillId="0" borderId="96" xfId="0" applyFont="true" applyBorder="true" applyAlignment="true" applyProtection="false">
      <alignment horizontal="left" vertical="top" textRotation="0" wrapText="true" indent="0" shrinkToFit="false"/>
      <protection locked="true" hidden="false"/>
    </xf>
    <xf numFmtId="164" fontId="4" fillId="0" borderId="115" xfId="0" applyFont="true" applyBorder="true" applyAlignment="true" applyProtection="false">
      <alignment horizontal="general" vertical="top" textRotation="0" wrapText="true" indent="0" shrinkToFit="false"/>
      <protection locked="true" hidden="false"/>
    </xf>
    <xf numFmtId="164" fontId="4" fillId="0" borderId="111" xfId="0" applyFont="true" applyBorder="true" applyAlignment="true" applyProtection="false">
      <alignment horizontal="general" vertical="top" textRotation="0" wrapText="false" indent="0" shrinkToFit="false"/>
      <protection locked="true" hidden="false"/>
    </xf>
    <xf numFmtId="164" fontId="4" fillId="0" borderId="112" xfId="0" applyFont="true" applyBorder="true" applyAlignment="true" applyProtection="false">
      <alignment horizontal="general" vertical="top" textRotation="0" wrapText="false" indent="0" shrinkToFit="false"/>
      <protection locked="true" hidden="false"/>
    </xf>
    <xf numFmtId="164" fontId="22" fillId="0" borderId="113" xfId="0" applyFont="true" applyBorder="true" applyAlignment="true" applyProtection="false">
      <alignment horizontal="left" vertical="top" textRotation="0" wrapText="true" indent="0" shrinkToFit="false"/>
      <protection locked="true" hidden="false"/>
    </xf>
    <xf numFmtId="164" fontId="4" fillId="0" borderId="11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4" fillId="0" borderId="66" xfId="0" applyFont="true" applyBorder="true" applyAlignment="true" applyProtection="false">
      <alignment horizontal="general" vertical="top" textRotation="0" wrapText="false" indent="0" shrinkToFit="false"/>
      <protection locked="true" hidden="false"/>
    </xf>
    <xf numFmtId="164" fontId="22" fillId="0" borderId="85" xfId="0" applyFont="true" applyBorder="true" applyAlignment="true" applyProtection="false">
      <alignment horizontal="left" vertical="top" textRotation="0" wrapText="false" indent="0" shrinkToFit="false"/>
      <protection locked="true" hidden="false"/>
    </xf>
    <xf numFmtId="164" fontId="4" fillId="0" borderId="80" xfId="0" applyFont="true" applyBorder="true" applyAlignment="true" applyProtection="false">
      <alignment horizontal="left" vertical="top" textRotation="0" wrapText="false" indent="0" shrinkToFit="false"/>
      <protection locked="true" hidden="false"/>
    </xf>
    <xf numFmtId="164" fontId="4" fillId="0" borderId="134" xfId="0" applyFont="true" applyBorder="true" applyAlignment="true" applyProtection="false">
      <alignment horizontal="general" vertical="top" textRotation="0" wrapText="false" indent="0" shrinkToFit="false"/>
      <protection locked="true" hidden="false"/>
    </xf>
    <xf numFmtId="164" fontId="22" fillId="0" borderId="81" xfId="0" applyFont="true" applyBorder="true" applyAlignment="true" applyProtection="false">
      <alignment horizontal="left" vertical="top" textRotation="0" wrapText="false" indent="0" shrinkToFit="false"/>
      <protection locked="true" hidden="false"/>
    </xf>
    <xf numFmtId="164" fontId="4" fillId="0" borderId="135" xfId="0" applyFont="true" applyBorder="true" applyAlignment="false" applyProtection="false">
      <alignment horizontal="general" vertical="center" textRotation="0" wrapText="false" indent="0" shrinkToFit="false"/>
      <protection locked="true" hidden="false"/>
    </xf>
    <xf numFmtId="164" fontId="4" fillId="0" borderId="117" xfId="0" applyFont="true" applyBorder="true" applyAlignment="true" applyProtection="false">
      <alignment horizontal="general" vertical="top" textRotation="0" wrapText="false" indent="0" shrinkToFit="false"/>
      <protection locked="true" hidden="false"/>
    </xf>
    <xf numFmtId="164" fontId="4" fillId="0" borderId="136" xfId="0" applyFont="true" applyBorder="true" applyAlignment="true" applyProtection="false">
      <alignment horizontal="general" vertical="top" textRotation="0" wrapText="false" indent="0" shrinkToFit="false"/>
      <protection locked="true" hidden="false"/>
    </xf>
    <xf numFmtId="164" fontId="4" fillId="0" borderId="136" xfId="0" applyFont="true" applyBorder="true" applyAlignment="true" applyProtection="false">
      <alignment horizontal="left" vertical="top" textRotation="0" wrapText="true" indent="0" shrinkToFit="false"/>
      <protection locked="true" hidden="false"/>
    </xf>
    <xf numFmtId="164" fontId="4" fillId="0" borderId="137" xfId="0" applyFont="true" applyBorder="true" applyAlignment="true" applyProtection="false">
      <alignment horizontal="general" vertical="top" textRotation="0" wrapText="true" indent="0" shrinkToFit="false"/>
      <protection locked="true" hidden="false"/>
    </xf>
    <xf numFmtId="164" fontId="4" fillId="0" borderId="138"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37" fillId="0" borderId="6" xfId="0" applyFont="tru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33" fillId="0" borderId="65" xfId="0" applyFont="true" applyBorder="true" applyAlignment="false" applyProtection="false">
      <alignment horizontal="general" vertical="center" textRotation="0" wrapText="false" indent="0" shrinkToFit="false"/>
      <protection locked="true" hidden="false"/>
    </xf>
    <xf numFmtId="164" fontId="34" fillId="0" borderId="37" xfId="0" applyFont="true" applyBorder="true" applyAlignment="false" applyProtection="false">
      <alignment horizontal="general" vertical="center" textRotation="0" wrapText="false" indent="0" shrinkToFit="false"/>
      <protection locked="true" hidden="fals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7" xfId="0" applyFont="true" applyBorder="true" applyAlignment="true" applyProtection="false">
      <alignment horizontal="left" vertical="center" textRotation="0" wrapText="true" indent="0" shrinkToFit="false"/>
      <protection locked="true" hidden="false"/>
    </xf>
    <xf numFmtId="164" fontId="4" fillId="0" borderId="104" xfId="0" applyFont="true" applyBorder="true" applyAlignment="true" applyProtection="false">
      <alignment horizontal="left" vertical="center"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22" fillId="0" borderId="139"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22" fillId="0" borderId="140" xfId="0" applyFont="true" applyBorder="true" applyAlignment="true" applyProtection="false">
      <alignment horizontal="left" vertical="center" textRotation="0" wrapText="true" indent="0" shrinkToFit="false"/>
      <protection locked="true" hidden="false"/>
    </xf>
    <xf numFmtId="164" fontId="4" fillId="0" borderId="141" xfId="0" applyFont="true" applyBorder="true" applyAlignment="true" applyProtection="false">
      <alignment horizontal="left" vertical="center" textRotation="0" wrapText="false" indent="0" shrinkToFit="false"/>
      <protection locked="true" hidden="false"/>
    </xf>
    <xf numFmtId="164" fontId="22" fillId="0" borderId="142" xfId="0" applyFont="true" applyBorder="true" applyAlignment="true" applyProtection="false">
      <alignment horizontal="left" vertical="center" textRotation="0" wrapText="true" indent="0" shrinkToFit="false"/>
      <protection locked="true" hidden="false"/>
    </xf>
    <xf numFmtId="164" fontId="22" fillId="0" borderId="64" xfId="0" applyFont="true" applyBorder="true" applyAlignment="false" applyProtection="false">
      <alignment horizontal="general" vertical="center" textRotation="0" wrapText="false" indent="0" shrinkToFit="false"/>
      <protection locked="true" hidden="false"/>
    </xf>
    <xf numFmtId="164" fontId="4" fillId="0" borderId="143" xfId="0" applyFont="true" applyBorder="true" applyAlignment="true" applyProtection="false">
      <alignment horizontal="left" vertical="center" textRotation="0" wrapText="false" indent="0" shrinkToFit="false"/>
      <protection locked="true" hidden="false"/>
    </xf>
    <xf numFmtId="164" fontId="22" fillId="0" borderId="144" xfId="0" applyFont="true" applyBorder="true" applyAlignment="true" applyProtection="false">
      <alignment horizontal="left" vertical="center" textRotation="0" wrapText="true" indent="0" shrinkToFit="false"/>
      <protection locked="true" hidden="false"/>
    </xf>
    <xf numFmtId="164" fontId="4" fillId="0" borderId="145"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22" fillId="0" borderId="146"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4" fillId="0" borderId="147" xfId="0" applyFont="true" applyBorder="true" applyAlignment="true" applyProtection="false">
      <alignment horizontal="left" vertical="center" textRotation="0" wrapText="false" indent="0" shrinkToFit="false"/>
      <protection locked="true" hidden="false"/>
    </xf>
    <xf numFmtId="164" fontId="4" fillId="0" borderId="148" xfId="0" applyFont="true" applyBorder="true" applyAlignment="true" applyProtection="false">
      <alignment horizontal="left" vertical="center" textRotation="0" wrapText="false" indent="0" shrinkToFit="false"/>
      <protection locked="true" hidden="false"/>
    </xf>
    <xf numFmtId="164" fontId="22" fillId="0" borderId="149" xfId="0" applyFont="true" applyBorder="true" applyAlignment="true" applyProtection="false">
      <alignment horizontal="left" vertical="center" textRotation="0" wrapText="true" indent="0" shrinkToFit="false"/>
      <protection locked="true" hidden="false"/>
    </xf>
    <xf numFmtId="164" fontId="4" fillId="0" borderId="130"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false" applyProtection="false">
      <alignment horizontal="general" vertical="center" textRotation="0" wrapText="false" indent="0" shrinkToFit="false"/>
      <protection locked="true" hidden="false"/>
    </xf>
    <xf numFmtId="164" fontId="43" fillId="0" borderId="150" xfId="0" applyFont="true" applyBorder="true" applyAlignment="true" applyProtection="false">
      <alignment horizontal="left" vertical="center" textRotation="0" wrapText="false" indent="0" shrinkToFit="false"/>
      <protection locked="true" hidden="false"/>
    </xf>
    <xf numFmtId="164" fontId="0" fillId="0" borderId="150" xfId="0" applyFont="true" applyBorder="true" applyAlignment="true" applyProtection="false">
      <alignment horizontal="left" vertical="center" textRotation="0" wrapText="false" indent="0" shrinkToFit="false"/>
      <protection locked="true" hidden="false"/>
    </xf>
    <xf numFmtId="164" fontId="0" fillId="0" borderId="15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10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52" xfId="0" applyFont="true" applyBorder="true" applyAlignment="true" applyProtection="false">
      <alignment horizontal="left" vertical="center" textRotation="0" wrapText="false" indent="0" shrinkToFit="false"/>
      <protection locked="true" hidden="false"/>
    </xf>
    <xf numFmtId="164" fontId="22" fillId="0" borderId="153" xfId="0" applyFont="true" applyBorder="true" applyAlignment="true" applyProtection="false">
      <alignment horizontal="left" vertical="center" textRotation="0" wrapText="true" indent="0" shrinkToFit="false"/>
      <protection locked="true" hidden="false"/>
    </xf>
    <xf numFmtId="164" fontId="22" fillId="0" borderId="115" xfId="0" applyFont="true" applyBorder="true" applyAlignment="false" applyProtection="false">
      <alignment horizontal="general" vertical="center" textRotation="0" wrapText="false" indent="0" shrinkToFit="false"/>
      <protection locked="true" hidden="false"/>
    </xf>
    <xf numFmtId="164" fontId="4" fillId="0" borderId="154" xfId="0" applyFont="true" applyBorder="true" applyAlignment="true" applyProtection="false">
      <alignment horizontal="left" vertical="center" textRotation="0" wrapText="false" indent="0" shrinkToFit="false"/>
      <protection locked="true" hidden="false"/>
    </xf>
    <xf numFmtId="164" fontId="22" fillId="0" borderId="155" xfId="0" applyFont="true" applyBorder="true" applyAlignment="true" applyProtection="false">
      <alignment horizontal="left" vertical="center" textRotation="0" wrapText="true" indent="0" shrinkToFit="false"/>
      <protection locked="true" hidden="false"/>
    </xf>
    <xf numFmtId="164" fontId="22" fillId="0" borderId="156" xfId="0" applyFont="true" applyBorder="true" applyAlignment="false" applyProtection="false">
      <alignment horizontal="general" vertical="center" textRotation="0" wrapText="false" indent="0" shrinkToFit="false"/>
      <protection locked="true" hidden="false"/>
    </xf>
    <xf numFmtId="164" fontId="30" fillId="0" borderId="80" xfId="0" applyFont="true" applyBorder="true" applyAlignment="true" applyProtection="false">
      <alignment horizontal="left" vertical="center" textRotation="0" wrapText="false" indent="0" shrinkToFit="false"/>
      <protection locked="true" hidden="false"/>
    </xf>
    <xf numFmtId="164" fontId="4" fillId="0" borderId="134" xfId="0" applyFont="true" applyBorder="true" applyAlignment="true" applyProtection="false">
      <alignment horizontal="left" vertical="center" textRotation="0" wrapText="false" indent="0" shrinkToFit="false"/>
      <protection locked="true" hidden="false"/>
    </xf>
    <xf numFmtId="164" fontId="22" fillId="0" borderId="157" xfId="0" applyFont="true" applyBorder="true" applyAlignment="true" applyProtection="false">
      <alignment horizontal="left" vertical="center" textRotation="0" wrapText="true" indent="0" shrinkToFit="false"/>
      <protection locked="true" hidden="false"/>
    </xf>
    <xf numFmtId="164" fontId="30" fillId="0" borderId="158" xfId="0" applyFont="true" applyBorder="true" applyAlignment="true" applyProtection="false">
      <alignment horizontal="left" vertical="center" textRotation="0" wrapText="false" indent="0" shrinkToFit="false"/>
      <protection locked="true" hidden="false"/>
    </xf>
    <xf numFmtId="164" fontId="4" fillId="0" borderId="159" xfId="0" applyFont="true" applyBorder="true" applyAlignment="true" applyProtection="false">
      <alignment horizontal="left" vertical="center" textRotation="0" wrapText="false" indent="0" shrinkToFit="false"/>
      <protection locked="true" hidden="false"/>
    </xf>
    <xf numFmtId="164" fontId="22" fillId="0" borderId="160" xfId="0" applyFont="true" applyBorder="true" applyAlignment="true" applyProtection="false">
      <alignment horizontal="left" vertical="center" textRotation="0" wrapText="true" indent="0" shrinkToFit="false"/>
      <protection locked="true" hidden="false"/>
    </xf>
    <xf numFmtId="164" fontId="22" fillId="0" borderId="16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162"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top" textRotation="0" wrapText="true" indent="0" shrinkToFit="false"/>
      <protection locked="true" hidden="false"/>
    </xf>
    <xf numFmtId="164" fontId="22" fillId="0" borderId="10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true" applyAlignment="true" applyProtection="false">
      <alignment horizontal="center" vertical="center" textRotation="0" wrapText="false" indent="0" shrinkToFit="false"/>
      <protection locked="true" hidden="false"/>
    </xf>
    <xf numFmtId="164" fontId="40" fillId="0" borderId="115" xfId="0" applyFont="true" applyBorder="true" applyAlignment="true" applyProtection="false">
      <alignment horizontal="general" vertical="center" textRotation="0" wrapText="true" indent="0" shrinkToFit="false"/>
      <protection locked="true" hidden="false"/>
    </xf>
    <xf numFmtId="164" fontId="30" fillId="0" borderId="140" xfId="0" applyFont="true" applyBorder="true" applyAlignment="true" applyProtection="false">
      <alignment horizontal="left" vertical="center" textRotation="0" wrapText="true" indent="0" shrinkToFit="false"/>
      <protection locked="true" hidden="false"/>
    </xf>
    <xf numFmtId="164" fontId="30" fillId="0" borderId="149" xfId="0" applyFont="true" applyBorder="true" applyAlignment="true" applyProtection="false">
      <alignment horizontal="left" vertical="center" textRotation="0" wrapText="true" indent="0" shrinkToFit="false"/>
      <protection locked="true" hidden="false"/>
    </xf>
    <xf numFmtId="164" fontId="40" fillId="0" borderId="130"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40" fillId="0" borderId="133" xfId="0" applyFont="true" applyBorder="true" applyAlignment="true" applyProtection="false">
      <alignment horizontal="left" vertical="center" textRotation="0" wrapText="true" indent="0" shrinkToFit="false"/>
      <protection locked="true" hidden="false"/>
    </xf>
    <xf numFmtId="164" fontId="30" fillId="0" borderId="115" xfId="0" applyFont="true" applyBorder="true" applyAlignment="false" applyProtection="false">
      <alignment horizontal="general" vertical="center" textRotation="0" wrapText="false" indent="0" shrinkToFit="false"/>
      <protection locked="true" hidden="false"/>
    </xf>
    <xf numFmtId="164" fontId="40" fillId="0" borderId="114" xfId="0" applyFont="true" applyBorder="true" applyAlignment="true" applyProtection="false">
      <alignment horizontal="general" vertical="center" textRotation="0" wrapText="true" indent="0" shrinkToFit="false"/>
      <protection locked="true" hidden="false"/>
    </xf>
    <xf numFmtId="164" fontId="22" fillId="0" borderId="7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05"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0" fillId="0" borderId="115"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0" fillId="0" borderId="114" xfId="0" applyFont="true" applyBorder="true" applyAlignment="true" applyProtection="false">
      <alignment horizontal="left" vertical="top" textRotation="0" wrapText="tru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30" fillId="0" borderId="85" xfId="0" applyFont="true" applyBorder="true" applyAlignment="false" applyProtection="false">
      <alignment horizontal="general" vertical="center" textRotation="0" wrapText="false" indent="0" shrinkToFit="false"/>
      <protection locked="true" hidden="false"/>
    </xf>
    <xf numFmtId="164" fontId="22" fillId="0" borderId="163" xfId="0" applyFont="true" applyBorder="true" applyAlignment="true" applyProtection="false">
      <alignment horizontal="left" vertical="center" textRotation="0" wrapText="true" indent="0" shrinkToFit="false"/>
      <protection locked="true" hidden="false"/>
    </xf>
    <xf numFmtId="164" fontId="30" fillId="0" borderId="81" xfId="0" applyFont="true" applyBorder="true" applyAlignment="false" applyProtection="false">
      <alignment horizontal="general" vertical="center" textRotation="0" wrapText="false" indent="0" shrinkToFit="false"/>
      <protection locked="true" hidden="false"/>
    </xf>
    <xf numFmtId="164" fontId="22" fillId="0" borderId="164" xfId="0" applyFont="true" applyBorder="true" applyAlignment="true" applyProtection="false">
      <alignment horizontal="left" vertical="center" textRotation="0" wrapText="true" indent="0" shrinkToFit="false"/>
      <protection locked="true" hidden="false"/>
    </xf>
    <xf numFmtId="164" fontId="30" fillId="0" borderId="114" xfId="0" applyFont="true" applyBorder="true" applyAlignment="false" applyProtection="false">
      <alignment horizontal="general" vertical="center" textRotation="0" wrapText="false" indent="0" shrinkToFit="false"/>
      <protection locked="true" hidden="false"/>
    </xf>
    <xf numFmtId="164" fontId="22" fillId="0" borderId="105" xfId="0" applyFont="true" applyBorder="true" applyAlignment="true" applyProtection="false">
      <alignment horizontal="left" vertical="center" textRotation="0" wrapText="false" indent="0" shrinkToFit="false"/>
      <protection locked="true" hidden="false"/>
    </xf>
    <xf numFmtId="164" fontId="40" fillId="0" borderId="133" xfId="0" applyFont="true" applyBorder="true" applyAlignment="true" applyProtection="false">
      <alignment horizontal="general" vertical="center" textRotation="0" wrapText="true" indent="0" shrinkToFit="false"/>
      <protection locked="true" hidden="false"/>
    </xf>
    <xf numFmtId="164" fontId="4" fillId="0" borderId="13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29" fillId="0" borderId="79" xfId="0" applyFont="true" applyBorder="true" applyAlignment="true" applyProtection="false">
      <alignment horizontal="left" vertical="center" textRotation="0" wrapText="false" indent="0" shrinkToFit="false"/>
      <protection locked="true" hidden="false"/>
    </xf>
    <xf numFmtId="164" fontId="4" fillId="0" borderId="165" xfId="0" applyFont="true" applyBorder="true" applyAlignment="true" applyProtection="false">
      <alignment horizontal="left" vertical="center" textRotation="0" wrapText="false" indent="0" shrinkToFit="false"/>
      <protection locked="true" hidden="false"/>
    </xf>
    <xf numFmtId="164" fontId="4" fillId="0" borderId="85" xfId="0" applyFont="true" applyBorder="true" applyAlignment="true" applyProtection="false">
      <alignment horizontal="left" vertical="center" textRotation="0" wrapText="false" indent="0" shrinkToFit="false"/>
      <protection locked="true" hidden="false"/>
    </xf>
    <xf numFmtId="166" fontId="4" fillId="4" borderId="53" xfId="0" applyFont="true" applyBorder="true" applyAlignment="true" applyProtection="false">
      <alignment horizontal="center" vertical="center" textRotation="0" wrapText="false" indent="0" shrinkToFit="false"/>
      <protection locked="true" hidden="false"/>
    </xf>
    <xf numFmtId="164" fontId="22" fillId="0" borderId="157" xfId="0" applyFont="true" applyBorder="true" applyAlignment="true" applyProtection="false">
      <alignment horizontal="left" vertical="center" textRotation="0" wrapText="false" indent="0" shrinkToFit="false"/>
      <protection locked="true" hidden="false"/>
    </xf>
    <xf numFmtId="164" fontId="4" fillId="0" borderId="81" xfId="0" applyFont="true" applyBorder="true" applyAlignment="true" applyProtection="false">
      <alignment horizontal="left" vertical="center" textRotation="0" wrapText="false" indent="0" shrinkToFit="false"/>
      <protection locked="true" hidden="false"/>
    </xf>
    <xf numFmtId="164" fontId="4" fillId="0" borderId="158" xfId="0" applyFont="true" applyBorder="true" applyAlignment="true" applyProtection="false">
      <alignment horizontal="left" vertical="center" textRotation="0" wrapText="false" indent="0" shrinkToFit="false"/>
      <protection locked="true" hidden="false"/>
    </xf>
    <xf numFmtId="164" fontId="22" fillId="0" borderId="160" xfId="0" applyFont="true" applyBorder="true" applyAlignment="true" applyProtection="false">
      <alignment horizontal="left" vertical="center" textRotation="0" wrapText="false" indent="0" shrinkToFit="false"/>
      <protection locked="true" hidden="false"/>
    </xf>
    <xf numFmtId="164" fontId="4" fillId="0" borderId="161" xfId="0" applyFont="true" applyBorder="true" applyAlignment="true" applyProtection="false">
      <alignment horizontal="left" vertical="center" textRotation="0" wrapText="false" indent="0" shrinkToFit="false"/>
      <protection locked="true" hidden="false"/>
    </xf>
    <xf numFmtId="164" fontId="29" fillId="0" borderId="162" xfId="0" applyFont="true" applyBorder="true" applyAlignment="true" applyProtection="false">
      <alignment horizontal="left" vertical="center" textRotation="0" wrapText="false" indent="0" shrinkToFit="false"/>
      <protection locked="true" hidden="false"/>
    </xf>
    <xf numFmtId="164" fontId="22" fillId="0" borderId="163" xfId="0" applyFont="true" applyBorder="true" applyAlignment="true" applyProtection="false">
      <alignment horizontal="left" vertical="center" textRotation="0" wrapText="false" indent="0" shrinkToFit="false"/>
      <protection locked="true" hidden="false"/>
    </xf>
    <xf numFmtId="164" fontId="4" fillId="0" borderId="166" xfId="0" applyFont="true" applyBorder="true" applyAlignment="true" applyProtection="false">
      <alignment horizontal="left" vertical="center" textRotation="0" wrapText="true" indent="0" shrinkToFit="false"/>
      <protection locked="true" hidden="false"/>
    </xf>
    <xf numFmtId="164" fontId="42" fillId="0" borderId="103" xfId="0" applyFont="true" applyBorder="true" applyAlignment="false" applyProtection="false">
      <alignment horizontal="general" vertical="center" textRotation="0" wrapText="false" indent="0" shrinkToFit="false"/>
      <protection locked="true" hidden="false"/>
    </xf>
    <xf numFmtId="164" fontId="0" fillId="0" borderId="167" xfId="0" applyFont="true" applyBorder="true" applyAlignment="true" applyProtection="false">
      <alignment horizontal="left" vertical="center" textRotation="0" wrapText="false" indent="0" shrinkToFit="false"/>
      <protection locked="true" hidden="false"/>
    </xf>
    <xf numFmtId="164" fontId="0" fillId="0" borderId="168" xfId="0" applyFont="true" applyBorder="true" applyAlignment="true" applyProtection="false">
      <alignment horizontal="left" vertical="center" textRotation="0" wrapText="false" indent="0" shrinkToFit="false"/>
      <protection locked="true" hidden="false"/>
    </xf>
    <xf numFmtId="164" fontId="0" fillId="0" borderId="169" xfId="0" applyFont="true" applyBorder="true" applyAlignment="true" applyProtection="false">
      <alignment horizontal="left" vertical="center" textRotation="0" wrapText="false" indent="0" shrinkToFit="false"/>
      <protection locked="true" hidden="false"/>
    </xf>
    <xf numFmtId="164" fontId="4" fillId="0" borderId="103" xfId="0" applyFont="true" applyBorder="true" applyAlignment="true" applyProtection="false">
      <alignment horizontal="left" vertical="center" textRotation="0" wrapText="true" indent="0" shrinkToFit="false"/>
      <protection locked="true" hidden="false"/>
    </xf>
    <xf numFmtId="164" fontId="13" fillId="0" borderId="121" xfId="0" applyFont="true" applyBorder="true" applyAlignment="false" applyProtection="false">
      <alignment horizontal="general" vertical="center" textRotation="0" wrapText="false" indent="0" shrinkToFit="false"/>
      <protection locked="true" hidden="false"/>
    </xf>
    <xf numFmtId="164" fontId="0" fillId="0" borderId="165" xfId="0" applyFont="true" applyBorder="true" applyAlignment="true" applyProtection="false">
      <alignment horizontal="left" vertical="center" textRotation="0" wrapText="false" indent="0" shrinkToFit="false"/>
      <protection locked="true" hidden="false"/>
    </xf>
    <xf numFmtId="164" fontId="0" fillId="2" borderId="82"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center" vertical="center" textRotation="0" wrapText="false" indent="0" shrinkToFit="false"/>
      <protection locked="true" hidden="false"/>
    </xf>
    <xf numFmtId="164" fontId="0" fillId="2" borderId="84"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4" fillId="0" borderId="12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false" indent="0" shrinkToFit="false"/>
      <protection locked="true" hidden="false"/>
    </xf>
    <xf numFmtId="164" fontId="22" fillId="0" borderId="157" xfId="0" applyFont="true" applyBorder="true" applyAlignment="true" applyProtection="false">
      <alignment horizontal="left" vertical="top" textRotation="0" wrapText="false" indent="0" shrinkToFit="false"/>
      <protection locked="true" hidden="false"/>
    </xf>
    <xf numFmtId="164" fontId="4" fillId="0" borderId="81" xfId="0" applyFont="true" applyBorder="true" applyAlignment="true" applyProtection="false">
      <alignment horizontal="left" vertical="top" textRotation="0" wrapText="true" indent="0" shrinkToFit="false"/>
      <protection locked="true" hidden="false"/>
    </xf>
    <xf numFmtId="164" fontId="4" fillId="0" borderId="170" xfId="0" applyFont="true" applyBorder="true" applyAlignment="true" applyProtection="false">
      <alignment horizontal="left" vertical="center" textRotation="0" wrapText="false" indent="0" shrinkToFit="false"/>
      <protection locked="true" hidden="false"/>
    </xf>
    <xf numFmtId="164" fontId="4" fillId="0" borderId="171" xfId="0" applyFont="true" applyBorder="true" applyAlignment="true" applyProtection="false">
      <alignment horizontal="left" vertical="center" textRotation="0" wrapText="false" indent="0" shrinkToFit="false"/>
      <protection locked="true" hidden="false"/>
    </xf>
    <xf numFmtId="164" fontId="22" fillId="0" borderId="17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42" fillId="0" borderId="74" xfId="0" applyFont="true" applyBorder="true" applyAlignment="false" applyProtection="false">
      <alignment horizontal="general" vertical="center" textRotation="0" wrapText="false" indent="0" shrinkToFit="false"/>
      <protection locked="true" hidden="false"/>
    </xf>
    <xf numFmtId="164" fontId="37" fillId="0" borderId="173" xfId="0" applyFont="true" applyBorder="true" applyAlignment="true" applyProtection="false">
      <alignment horizontal="left" vertical="center" textRotation="0" wrapText="false" indent="0" shrinkToFit="false"/>
      <protection locked="true" hidden="false"/>
    </xf>
    <xf numFmtId="164" fontId="0" fillId="0" borderId="174" xfId="0" applyFont="true" applyBorder="true" applyAlignment="true" applyProtection="false">
      <alignment horizontal="left" vertical="center" textRotation="0" wrapText="false" indent="0" shrinkToFit="false"/>
      <protection locked="true" hidden="false"/>
    </xf>
    <xf numFmtId="164" fontId="4" fillId="0" borderId="175" xfId="0" applyFont="true" applyBorder="true" applyAlignment="true" applyProtection="false">
      <alignment horizontal="general" vertical="top" textRotation="0" wrapText="true" indent="0" shrinkToFit="false"/>
      <protection locked="true" hidden="false"/>
    </xf>
    <xf numFmtId="164" fontId="0" fillId="0" borderId="176" xfId="0" applyFont="true" applyBorder="true" applyAlignment="true" applyProtection="false">
      <alignment horizontal="left" vertical="center" textRotation="0" wrapText="false" indent="0" shrinkToFit="false"/>
      <protection locked="true" hidden="false"/>
    </xf>
    <xf numFmtId="164" fontId="0" fillId="0" borderId="131" xfId="0" applyFont="true" applyBorder="true" applyAlignment="true" applyProtection="false">
      <alignment horizontal="left" vertical="center" textRotation="0" wrapText="false" indent="0" shrinkToFit="false"/>
      <protection locked="true" hidden="false"/>
    </xf>
    <xf numFmtId="164" fontId="4" fillId="0" borderId="15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134" xfId="0" applyFont="true" applyBorder="true" applyAlignment="true" applyProtection="false">
      <alignment horizontal="general" vertical="center" textRotation="0" wrapText="false" indent="0" shrinkToFit="false"/>
      <protection locked="true" hidden="false"/>
    </xf>
    <xf numFmtId="164" fontId="4" fillId="0" borderId="166" xfId="0" applyFont="true" applyBorder="true" applyAlignment="true" applyProtection="false">
      <alignment horizontal="left" vertical="center" textRotation="0" wrapText="false" indent="0" shrinkToFit="false"/>
      <protection locked="true" hidden="false"/>
    </xf>
    <xf numFmtId="164" fontId="29" fillId="0" borderId="133" xfId="0" applyFont="true" applyBorder="true" applyAlignment="true" applyProtection="false">
      <alignment horizontal="general" vertical="top" textRotation="0" wrapText="true" indent="0" shrinkToFit="false"/>
      <protection locked="true" hidden="false"/>
    </xf>
    <xf numFmtId="164" fontId="4" fillId="0" borderId="177" xfId="0" applyFont="true" applyBorder="true" applyAlignment="true" applyProtection="false">
      <alignment horizontal="general" vertical="top" textRotation="0" wrapText="false" indent="0" shrinkToFit="false"/>
      <protection locked="true" hidden="false"/>
    </xf>
    <xf numFmtId="164" fontId="0" fillId="0" borderId="1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22" fillId="0" borderId="178"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45" xfId="0" applyFont="true" applyBorder="true" applyAlignment="true" applyProtection="false">
      <alignment horizontal="general" vertical="top" textRotation="0" wrapText="false" indent="0" shrinkToFit="false"/>
      <protection locked="true" hidden="false"/>
    </xf>
    <xf numFmtId="164" fontId="4" fillId="0" borderId="7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2" fillId="0" borderId="163" xfId="0" applyFont="true" applyBorder="true" applyAlignment="true" applyProtection="false">
      <alignment horizontal="general" vertical="center" textRotation="0" wrapText="false" indent="0" shrinkToFit="false"/>
      <protection locked="true" hidden="false"/>
    </xf>
    <xf numFmtId="164" fontId="4" fillId="0" borderId="152" xfId="0" applyFont="true" applyBorder="true" applyAlignment="true" applyProtection="false">
      <alignment horizontal="center" vertical="center" textRotation="0" wrapText="false" indent="0" shrinkToFit="false"/>
      <protection locked="true" hidden="false"/>
    </xf>
    <xf numFmtId="164" fontId="22" fillId="0" borderId="153" xfId="0" applyFont="true" applyBorder="true" applyAlignment="true" applyProtection="false">
      <alignment horizontal="general" vertical="center" textRotation="0" wrapText="true" indent="0" shrinkToFit="false"/>
      <protection locked="true" hidden="false"/>
    </xf>
    <xf numFmtId="164" fontId="4" fillId="0" borderId="179"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2" fillId="0" borderId="155" xfId="0" applyFont="true" applyBorder="true" applyAlignment="true" applyProtection="false">
      <alignment horizontal="general" vertical="center" textRotation="0" wrapText="true" indent="0" shrinkToFit="false"/>
      <protection locked="true" hidden="false"/>
    </xf>
    <xf numFmtId="164" fontId="4" fillId="0" borderId="180" xfId="0" applyFont="true" applyBorder="true" applyAlignment="true" applyProtection="false">
      <alignment horizontal="left" vertical="center" textRotation="0" wrapText="true" indent="0" shrinkToFit="false"/>
      <protection locked="true" hidden="false"/>
    </xf>
    <xf numFmtId="164" fontId="4" fillId="0" borderId="99" xfId="0" applyFont="true" applyBorder="true" applyAlignment="true" applyProtection="false">
      <alignment horizontal="center" vertical="center" textRotation="0" wrapText="false" indent="0" shrinkToFit="false"/>
      <protection locked="true" hidden="false"/>
    </xf>
    <xf numFmtId="164" fontId="22" fillId="0" borderId="139" xfId="0" applyFont="true" applyBorder="true" applyAlignment="true" applyProtection="false">
      <alignment horizontal="general" vertical="center" textRotation="0" wrapText="false" indent="0" shrinkToFit="false"/>
      <protection locked="true" hidden="false"/>
    </xf>
    <xf numFmtId="164" fontId="4" fillId="0" borderId="95" xfId="0" applyFont="true" applyBorder="true" applyAlignment="true" applyProtection="false">
      <alignment horizontal="left" vertical="center" textRotation="0" wrapText="true" indent="0" shrinkToFit="false"/>
      <protection locked="true" hidden="false"/>
    </xf>
    <xf numFmtId="164" fontId="22" fillId="0" borderId="153"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22" fillId="0" borderId="181" xfId="0" applyFont="true" applyBorder="true" applyAlignment="true" applyProtection="false">
      <alignment horizontal="general" vertical="center" textRotation="0" wrapText="false" indent="0" shrinkToFit="false"/>
      <protection locked="true" hidden="false"/>
    </xf>
    <xf numFmtId="164" fontId="4" fillId="0" borderId="144" xfId="0" applyFont="true" applyBorder="true" applyAlignment="true" applyProtection="false">
      <alignment horizontal="center" vertical="center" textRotation="0" wrapText="false" indent="0" shrinkToFit="false"/>
      <protection locked="true" hidden="false"/>
    </xf>
    <xf numFmtId="164" fontId="22" fillId="0" borderId="16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82" xfId="0" applyFont="true" applyBorder="true" applyAlignment="true" applyProtection="false">
      <alignment horizontal="center" vertical="center" textRotation="0" wrapText="false" indent="0" shrinkToFit="false"/>
      <protection locked="true" hidden="false"/>
    </xf>
    <xf numFmtId="164" fontId="22" fillId="0" borderId="183" xfId="0" applyFont="true" applyBorder="true" applyAlignment="true" applyProtection="false">
      <alignment horizontal="general" vertical="center" textRotation="0" wrapText="true" indent="0" shrinkToFit="false"/>
      <protection locked="true" hidden="false"/>
    </xf>
    <xf numFmtId="164" fontId="4" fillId="0" borderId="184" xfId="0" applyFont="true" applyBorder="true" applyAlignment="true" applyProtection="false">
      <alignment horizontal="left" vertical="center" textRotation="0" wrapText="true" indent="0" shrinkToFit="false"/>
      <protection locked="true" hidden="false"/>
    </xf>
    <xf numFmtId="164" fontId="29" fillId="0" borderId="65" xfId="0" applyFont="true" applyBorder="true" applyAlignment="false" applyProtection="false">
      <alignment horizontal="general" vertical="center" textRotation="0" wrapText="false" indent="0" shrinkToFit="false"/>
      <protection locked="true" hidden="false"/>
    </xf>
    <xf numFmtId="164" fontId="43" fillId="0" borderId="37"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65"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22" fillId="0" borderId="181"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22" fillId="0" borderId="5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2" fillId="0" borderId="106"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4" fillId="0" borderId="90" xfId="0" applyFont="true" applyBorder="true" applyAlignment="false" applyProtection="false">
      <alignment horizontal="general" vertical="center" textRotation="0" wrapText="false" indent="0" shrinkToFit="false"/>
      <protection locked="true" hidden="false"/>
    </xf>
    <xf numFmtId="164" fontId="4" fillId="0" borderId="147" xfId="0" applyFont="true" applyBorder="true" applyAlignment="false" applyProtection="false">
      <alignment horizontal="general" vertical="center" textRotation="0" wrapText="false" indent="0" shrinkToFit="false"/>
      <protection locked="true" hidden="false"/>
    </xf>
    <xf numFmtId="164" fontId="4" fillId="0" borderId="182" xfId="0" applyFont="true" applyBorder="true" applyAlignment="true" applyProtection="false">
      <alignment horizontal="left" vertical="center" textRotation="0" wrapText="false" indent="0" shrinkToFit="false"/>
      <protection locked="true" hidden="false"/>
    </xf>
    <xf numFmtId="164" fontId="22" fillId="0" borderId="18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5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5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22" fillId="0" borderId="181"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4" fillId="0" borderId="185" xfId="0" applyFont="true" applyBorder="true" applyAlignment="true" applyProtection="false">
      <alignment horizontal="left" vertical="center" textRotation="0" wrapText="true" indent="0" shrinkToFit="false"/>
      <protection locked="true" hidden="false"/>
    </xf>
    <xf numFmtId="164" fontId="40" fillId="0" borderId="153"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186"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22" fillId="0" borderId="18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22" fillId="0" borderId="188" xfId="0" applyFont="true" applyBorder="true" applyAlignment="true" applyProtection="false">
      <alignment horizontal="general" vertical="center" textRotation="0" wrapText="true" indent="0" shrinkToFit="false"/>
      <protection locked="true" hidden="false"/>
    </xf>
    <xf numFmtId="164" fontId="4" fillId="0" borderId="189" xfId="0" applyFont="true" applyBorder="true" applyAlignment="true" applyProtection="false">
      <alignment horizontal="left" vertical="center" textRotation="0" wrapText="true" indent="0" shrinkToFit="false"/>
      <protection locked="true" hidden="false"/>
    </xf>
    <xf numFmtId="164" fontId="22" fillId="0" borderId="186" xfId="0" applyFont="true" applyBorder="true" applyAlignment="true" applyProtection="false">
      <alignment horizontal="left" vertical="center" textRotation="0" wrapText="true" indent="0" shrinkToFit="false"/>
      <protection locked="true" hidden="false"/>
    </xf>
    <xf numFmtId="164" fontId="22" fillId="0" borderId="187" xfId="0" applyFont="true" applyBorder="true" applyAlignment="true" applyProtection="false">
      <alignment horizontal="left" vertical="center" textRotation="0" wrapText="true" indent="0" shrinkToFit="false"/>
      <protection locked="true" hidden="false"/>
    </xf>
    <xf numFmtId="164" fontId="0" fillId="0" borderId="190" xfId="0" applyFont="true" applyBorder="true" applyAlignment="false" applyProtection="false">
      <alignment horizontal="general" vertical="center" textRotation="0" wrapText="false" indent="0" shrinkToFit="false"/>
      <protection locked="true" hidden="false"/>
    </xf>
    <xf numFmtId="164" fontId="4" fillId="0" borderId="136" xfId="0" applyFont="true" applyBorder="true" applyAlignment="false" applyProtection="false">
      <alignment horizontal="general" vertical="center" textRotation="0" wrapText="false" indent="0" shrinkToFit="false"/>
      <protection locked="true" hidden="false"/>
    </xf>
    <xf numFmtId="164" fontId="4" fillId="0" borderId="191" xfId="0" applyFont="true" applyBorder="true" applyAlignment="false" applyProtection="false">
      <alignment horizontal="general" vertical="center" textRotation="0" wrapText="false" indent="0" shrinkToFit="false"/>
      <protection locked="true" hidden="false"/>
    </xf>
    <xf numFmtId="164" fontId="4" fillId="0" borderId="192" xfId="0" applyFont="true" applyBorder="true" applyAlignment="true" applyProtection="false">
      <alignment horizontal="center" vertical="center" textRotation="0" wrapText="false" indent="0" shrinkToFit="false"/>
      <protection locked="true" hidden="false"/>
    </xf>
    <xf numFmtId="164" fontId="22" fillId="0" borderId="193" xfId="0" applyFont="true" applyBorder="true" applyAlignment="true" applyProtection="false">
      <alignment horizontal="general" vertical="center" textRotation="0" wrapText="true" indent="0" shrinkToFit="false"/>
      <protection locked="true" hidden="false"/>
    </xf>
    <xf numFmtId="164" fontId="4" fillId="0" borderId="19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false" applyProtection="false">
      <alignment horizontal="general" vertical="center" textRotation="0" wrapText="false" indent="0" shrinkToFit="false"/>
      <protection locked="true" hidden="false"/>
    </xf>
    <xf numFmtId="164" fontId="4" fillId="0" borderId="195" xfId="0" applyFont="true" applyBorder="true" applyAlignment="true" applyProtection="false">
      <alignment horizontal="general" vertical="top" textRotation="0" wrapText="false" indent="0" shrinkToFit="false"/>
      <protection locked="true" hidden="false"/>
    </xf>
    <xf numFmtId="164" fontId="4" fillId="0" borderId="90" xfId="0" applyFont="true" applyBorder="true" applyAlignment="false" applyProtection="false">
      <alignment horizontal="general" vertical="center" textRotation="0" wrapText="false" indent="0" shrinkToFit="false"/>
      <protection locked="true" hidden="false"/>
    </xf>
    <xf numFmtId="164" fontId="22" fillId="0" borderId="196"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5" fillId="0" borderId="55" xfId="0" applyFont="true" applyBorder="true" applyAlignment="false" applyProtection="false">
      <alignment horizontal="general" vertical="center" textRotation="0" wrapText="false" indent="0" shrinkToFit="false"/>
      <protection locked="true" hidden="false"/>
    </xf>
    <xf numFmtId="164" fontId="55" fillId="0" borderId="121" xfId="0" applyFont="true" applyBorder="true" applyAlignment="false" applyProtection="false">
      <alignment horizontal="general" vertical="center" textRotation="0" wrapText="false" indent="0" shrinkToFit="false"/>
      <protection locked="true" hidden="false"/>
    </xf>
    <xf numFmtId="164" fontId="55" fillId="0" borderId="0" xfId="0" applyFont="true" applyBorder="true" applyAlignment="false" applyProtection="false">
      <alignment horizontal="general" vertical="center" textRotation="0" wrapText="false" indent="0" shrinkToFit="false"/>
      <protection locked="true" hidden="false"/>
    </xf>
    <xf numFmtId="164" fontId="55" fillId="0" borderId="80" xfId="0" applyFont="true" applyBorder="true" applyAlignment="true" applyProtection="false">
      <alignment horizontal="left" vertical="center" textRotation="0" wrapText="false" indent="0" shrinkToFit="false"/>
      <protection locked="true" hidden="false"/>
    </xf>
    <xf numFmtId="164" fontId="55" fillId="0" borderId="134" xfId="0" applyFont="true" applyBorder="true" applyAlignment="true" applyProtection="false">
      <alignment horizontal="left" vertical="center" textRotation="0" wrapText="fals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55" fillId="0" borderId="81"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5" fillId="2" borderId="82" xfId="0" applyFont="true" applyBorder="true" applyAlignment="true" applyProtection="false">
      <alignment horizontal="center" vertical="center" textRotation="0" wrapText="false" indent="0" shrinkToFit="false"/>
      <protection locked="true" hidden="false"/>
    </xf>
    <xf numFmtId="164" fontId="55" fillId="2" borderId="83" xfId="0" applyFont="true" applyBorder="true" applyAlignment="true" applyProtection="false">
      <alignment horizontal="center" vertical="center" textRotation="0" wrapText="false" indent="0" shrinkToFit="false"/>
      <protection locked="true" hidden="false"/>
    </xf>
    <xf numFmtId="164" fontId="55" fillId="2" borderId="84" xfId="0" applyFont="true" applyBorder="true" applyAlignment="true" applyProtection="false">
      <alignment horizontal="center" vertical="center" textRotation="0" wrapText="false" indent="0" shrinkToFit="false"/>
      <protection locked="true" hidden="false"/>
    </xf>
    <xf numFmtId="165" fontId="55" fillId="2" borderId="1" xfId="0" applyFont="true" applyBorder="true" applyAlignment="true" applyProtection="false">
      <alignment horizontal="center" vertical="center" textRotation="0" wrapText="false" indent="0" shrinkToFit="false"/>
      <protection locked="true" hidden="false"/>
    </xf>
    <xf numFmtId="164" fontId="55" fillId="0" borderId="41"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55" fillId="0" borderId="158" xfId="0" applyFont="true" applyBorder="true" applyAlignment="true" applyProtection="false">
      <alignment horizontal="left" vertical="center" textRotation="0" wrapText="false" indent="0" shrinkToFit="false"/>
      <protection locked="true" hidden="false"/>
    </xf>
    <xf numFmtId="164" fontId="55" fillId="0" borderId="159" xfId="0" applyFont="true" applyBorder="true" applyAlignment="true" applyProtection="false">
      <alignment horizontal="left" vertical="center" textRotation="0" wrapText="false" indent="0" shrinkToFit="false"/>
      <protection locked="true" hidden="false"/>
    </xf>
    <xf numFmtId="164" fontId="56" fillId="0" borderId="196" xfId="0" applyFont="true" applyBorder="true" applyAlignment="true" applyProtection="false">
      <alignment horizontal="left" vertical="center" textRotation="0" wrapText="false" indent="0" shrinkToFit="false"/>
      <protection locked="true" hidden="false"/>
    </xf>
    <xf numFmtId="164" fontId="55" fillId="0" borderId="161" xfId="0" applyFont="true" applyBorder="true" applyAlignment="true" applyProtection="false">
      <alignment horizontal="left" vertical="center" textRotation="0" wrapText="true" indent="0" shrinkToFit="false"/>
      <protection locked="true" hidden="false"/>
    </xf>
    <xf numFmtId="166" fontId="5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81" xfId="0" applyFont="true" applyBorder="true" applyAlignment="true" applyProtection="false">
      <alignment horizontal="general" vertical="center" textRotation="0" wrapText="true" indent="0" shrinkToFit="false"/>
      <protection locked="true" hidden="false"/>
    </xf>
    <xf numFmtId="164" fontId="22" fillId="0" borderId="197" xfId="0" applyFont="true" applyBorder="true" applyAlignment="true" applyProtection="false">
      <alignment horizontal="left" vertical="center" textRotation="0" wrapText="false" indent="0" shrinkToFit="false"/>
      <protection locked="true" hidden="false"/>
    </xf>
    <xf numFmtId="164" fontId="30" fillId="0" borderId="16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2" fillId="0" borderId="75" xfId="0" applyFont="true" applyBorder="true" applyAlignment="false" applyProtection="false">
      <alignment horizontal="general" vertical="center" textRotation="0" wrapText="false" indent="0" shrinkToFit="false"/>
      <protection locked="true" hidden="false"/>
    </xf>
    <xf numFmtId="164" fontId="37" fillId="0" borderId="167" xfId="0" applyFont="true" applyBorder="true" applyAlignment="fals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38" fillId="0" borderId="198" xfId="0" applyFont="true" applyBorder="true" applyAlignment="true" applyProtection="false">
      <alignment horizontal="general" vertical="top" textRotation="0" wrapText="true" indent="0" shrinkToFit="false"/>
      <protection locked="true" hidden="false"/>
    </xf>
    <xf numFmtId="164" fontId="33" fillId="0" borderId="37" xfId="0" applyFont="true" applyBorder="true" applyAlignment="false" applyProtection="false">
      <alignment horizontal="general" vertical="center" textRotation="0" wrapText="false" indent="0" shrinkToFit="false"/>
      <protection locked="true" hidden="false"/>
    </xf>
    <xf numFmtId="164" fontId="34" fillId="0" borderId="150" xfId="0" applyFont="true" applyBorder="true" applyAlignment="true" applyProtection="false">
      <alignment horizontal="left"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 fillId="0" borderId="46"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2" fillId="0" borderId="100"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22" fillId="0" borderId="85" xfId="0" applyFont="true" applyBorder="true" applyAlignment="true" applyProtection="false">
      <alignment horizontal="left" vertical="center" textRotation="0" wrapText="false" indent="0" shrinkToFit="false"/>
      <protection locked="true" hidden="false"/>
    </xf>
    <xf numFmtId="164" fontId="38" fillId="0" borderId="1" xfId="0" applyFont="true" applyBorder="true" applyAlignment="true" applyProtection="false">
      <alignment horizontal="general" vertical="top" textRotation="0" wrapText="true" indent="0" shrinkToFit="false"/>
      <protection locked="true" hidden="false"/>
    </xf>
    <xf numFmtId="164" fontId="4" fillId="0" borderId="147" xfId="0" applyFont="true" applyBorder="true" applyAlignment="true" applyProtection="false">
      <alignment horizontal="general" vertical="center" textRotation="0" wrapText="true" indent="0" shrinkToFit="false"/>
      <protection locked="true" hidden="false"/>
    </xf>
    <xf numFmtId="164" fontId="4" fillId="0" borderId="148" xfId="0" applyFont="true" applyBorder="true" applyAlignment="true" applyProtection="false">
      <alignment horizontal="left" vertical="center" textRotation="0" wrapText="true" indent="0" shrinkToFit="false"/>
      <protection locked="true" hidden="false"/>
    </xf>
    <xf numFmtId="164" fontId="29" fillId="0" borderId="37" xfId="0" applyFont="true" applyBorder="true" applyAlignment="false" applyProtection="false">
      <alignment horizontal="general" vertical="center" textRotation="0" wrapText="false" indent="0" shrinkToFit="false"/>
      <protection locked="true" hidden="false"/>
    </xf>
    <xf numFmtId="164" fontId="43" fillId="0" borderId="150" xfId="0" applyFont="true" applyBorder="true" applyAlignment="true" applyProtection="false">
      <alignment horizontal="left" vertical="center" textRotation="0" wrapText="false" indent="0" shrinkToFit="false"/>
      <protection locked="true" hidden="false"/>
    </xf>
    <xf numFmtId="164" fontId="0" fillId="0" borderId="104"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147"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8" fillId="0" borderId="41" xfId="0" applyFont="true" applyBorder="true" applyAlignment="true" applyProtection="false">
      <alignment horizontal="general" vertical="top" textRotation="0" wrapText="false" indent="0" shrinkToFit="false"/>
      <protection locked="true" hidden="false"/>
    </xf>
    <xf numFmtId="164" fontId="22" fillId="0" borderId="100"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4" fillId="0" borderId="97" xfId="0" applyFont="true" applyBorder="true" applyAlignment="true" applyProtection="false">
      <alignment horizontal="left" vertical="center" textRotation="0" wrapText="false" indent="0" shrinkToFit="false"/>
      <protection locked="true" hidden="false"/>
    </xf>
    <xf numFmtId="164" fontId="29" fillId="0" borderId="37" xfId="0" applyFont="true" applyBorder="true" applyAlignment="true" applyProtection="false">
      <alignment horizontal="left" vertical="center" textRotation="0" wrapText="false" indent="0" shrinkToFit="false"/>
      <protection locked="true" hidden="false"/>
    </xf>
    <xf numFmtId="164" fontId="22" fillId="0" borderId="88" xfId="0" applyFont="true" applyBorder="true" applyAlignment="fals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false">
      <alignment horizontal="left" vertical="top" textRotation="0" wrapText="true" indent="0" shrinkToFit="false"/>
      <protection locked="true" hidden="false"/>
    </xf>
    <xf numFmtId="164" fontId="42" fillId="0" borderId="57" xfId="0" applyFont="true" applyBorder="true" applyAlignment="false" applyProtection="false">
      <alignment horizontal="general" vertical="center" textRotation="0" wrapText="false" indent="0" shrinkToFit="false"/>
      <protection locked="true" hidden="false"/>
    </xf>
    <xf numFmtId="164" fontId="56" fillId="0" borderId="79" xfId="0" applyFont="true" applyBorder="true" applyAlignment="false" applyProtection="false">
      <alignment horizontal="general" vertical="center" textRotation="0" wrapText="false" indent="0" shrinkToFit="false"/>
      <protection locked="true" hidden="false"/>
    </xf>
    <xf numFmtId="164" fontId="55" fillId="0" borderId="134" xfId="0" applyFont="true" applyBorder="true" applyAlignment="true" applyProtection="false">
      <alignment horizontal="general" vertical="center" textRotation="0" wrapText="false" indent="0" shrinkToFit="false"/>
      <protection locked="true" hidden="false"/>
    </xf>
    <xf numFmtId="164" fontId="55" fillId="0" borderId="90" xfId="0" applyFont="true" applyBorder="true" applyAlignment="false" applyProtection="false">
      <alignment horizontal="general" vertical="center" textRotation="0" wrapText="false" indent="0" shrinkToFit="false"/>
      <protection locked="true" hidden="false"/>
    </xf>
    <xf numFmtId="164" fontId="55" fillId="0" borderId="159" xfId="0" applyFont="true" applyBorder="true" applyAlignment="true" applyProtection="false">
      <alignment horizontal="general" vertical="center" textRotation="0" wrapText="false" indent="0" shrinkToFit="false"/>
      <protection locked="true" hidden="false"/>
    </xf>
    <xf numFmtId="164" fontId="4" fillId="0" borderId="171" xfId="0" applyFont="true" applyBorder="true" applyAlignment="true" applyProtection="false">
      <alignment horizontal="general" vertical="center" textRotation="0" wrapText="false" indent="0" shrinkToFit="false"/>
      <protection locked="true" hidden="false"/>
    </xf>
    <xf numFmtId="164" fontId="16" fillId="0" borderId="169" xfId="0" applyFont="true" applyBorder="true" applyAlignment="false" applyProtection="false">
      <alignment horizontal="general" vertical="center" textRotation="0" wrapText="false" indent="0" shrinkToFit="false"/>
      <protection locked="true" hidden="false"/>
    </xf>
    <xf numFmtId="164" fontId="24" fillId="0" borderId="199" xfId="0" applyFont="true" applyBorder="true" applyAlignment="false" applyProtection="false">
      <alignment horizontal="general" vertical="center" textRotation="0" wrapText="false" indent="0" shrinkToFit="false"/>
      <protection locked="true" hidden="false"/>
    </xf>
    <xf numFmtId="164" fontId="8" fillId="0" borderId="74" xfId="0" applyFont="true" applyBorder="true" applyAlignment="true" applyProtection="false">
      <alignment horizontal="left" vertical="center" textRotation="0" wrapText="false" indent="0" shrinkToFit="false"/>
      <protection locked="true" hidden="false"/>
    </xf>
    <xf numFmtId="164" fontId="39" fillId="0" borderId="175" xfId="0" applyFont="true" applyBorder="true" applyAlignment="true" applyProtection="false">
      <alignment horizontal="general" vertical="top" textRotation="0" wrapText="false" indent="0" shrinkToFit="false"/>
      <protection locked="true" hidden="false"/>
    </xf>
    <xf numFmtId="164" fontId="8" fillId="0" borderId="55" xfId="0" applyFont="true" applyBorder="true" applyAlignment="false" applyProtection="false">
      <alignment horizontal="general" vertical="center" textRotation="0" wrapText="false" indent="0" shrinkToFit="false"/>
      <protection locked="true" hidden="false"/>
    </xf>
    <xf numFmtId="164" fontId="57" fillId="0" borderId="64" xfId="0" applyFont="true" applyBorder="true" applyAlignment="false" applyProtection="false">
      <alignment horizontal="general" vertical="center" textRotation="0" wrapText="false" indent="0" shrinkToFit="false"/>
      <protection locked="true" hidden="false"/>
    </xf>
    <xf numFmtId="164" fontId="47" fillId="0" borderId="200" xfId="0" applyFont="true" applyBorder="true" applyAlignment="true" applyProtection="false">
      <alignment horizontal="left" vertical="center" textRotation="0" wrapText="false" indent="0" shrinkToFit="false"/>
      <protection locked="true" hidden="false"/>
    </xf>
    <xf numFmtId="164" fontId="37" fillId="0" borderId="200" xfId="0" applyFont="true" applyBorder="true" applyAlignment="true" applyProtection="false">
      <alignment horizontal="left" vertical="center" textRotation="0" wrapText="false" indent="0" shrinkToFit="false"/>
      <protection locked="true" hidden="false"/>
    </xf>
    <xf numFmtId="164" fontId="0" fillId="0" borderId="200" xfId="0" applyFont="true" applyBorder="true" applyAlignment="true" applyProtection="false">
      <alignment horizontal="left" vertical="center" textRotation="0" wrapText="false" indent="0" shrinkToFit="false"/>
      <protection locked="true" hidden="false"/>
    </xf>
    <xf numFmtId="164" fontId="4" fillId="0" borderId="201" xfId="0" applyFont="true" applyBorder="true" applyAlignment="true" applyProtection="false">
      <alignment horizontal="left" vertical="center" textRotation="0" wrapText="true" indent="0" shrinkToFit="false"/>
      <protection locked="true" hidden="false"/>
    </xf>
    <xf numFmtId="164" fontId="16" fillId="0" borderId="55" xfId="0" applyFont="true" applyBorder="true" applyAlignment="false" applyProtection="false">
      <alignment horizontal="general" vertical="center" textRotation="0" wrapText="false" indent="0" shrinkToFit="false"/>
      <protection locked="true" hidden="false"/>
    </xf>
    <xf numFmtId="164" fontId="24" fillId="0" borderId="121" xfId="0" applyFont="true" applyBorder="true" applyAlignment="false" applyProtection="false">
      <alignment horizontal="general" vertical="center" textRotation="0" wrapText="false" indent="0" shrinkToFit="false"/>
      <protection locked="true" hidden="false"/>
    </xf>
    <xf numFmtId="164" fontId="4" fillId="0" borderId="190" xfId="0" applyFont="true" applyBorder="true" applyAlignment="false" applyProtection="false">
      <alignment horizontal="general" vertical="center" textRotation="0" wrapText="false" indent="0" shrinkToFit="false"/>
      <protection locked="true" hidden="false"/>
    </xf>
    <xf numFmtId="164" fontId="4" fillId="0" borderId="136" xfId="0" applyFont="true" applyBorder="true" applyAlignment="true" applyProtection="false">
      <alignment horizontal="left" vertical="center" textRotation="0" wrapText="false" indent="0" shrinkToFit="false"/>
      <protection locked="true" hidden="false"/>
    </xf>
    <xf numFmtId="164" fontId="4" fillId="0" borderId="136" xfId="0" applyFont="true" applyBorder="true" applyAlignment="true" applyProtection="false">
      <alignment horizontal="left" vertical="center" textRotation="0" wrapText="true" indent="0" shrinkToFit="false"/>
      <protection locked="true" hidden="false"/>
    </xf>
    <xf numFmtId="164" fontId="4" fillId="2" borderId="202" xfId="0" applyFont="true" applyBorder="true" applyAlignment="true" applyProtection="false">
      <alignment horizontal="center" vertical="center" textRotation="0" wrapText="false" indent="0" shrinkToFit="false"/>
      <protection locked="true" hidden="false"/>
    </xf>
    <xf numFmtId="164" fontId="4" fillId="2" borderId="203" xfId="0" applyFont="true" applyBorder="true" applyAlignment="true" applyProtection="false">
      <alignment horizontal="center" vertical="center" textRotation="0" wrapText="false" indent="0" shrinkToFit="false"/>
      <protection locked="true" hidden="false"/>
    </xf>
    <xf numFmtId="164" fontId="4" fillId="2" borderId="204" xfId="0" applyFont="true" applyBorder="true" applyAlignment="true" applyProtection="false">
      <alignment horizontal="center" vertical="center" textRotation="0" wrapText="false" indent="0" shrinkToFit="false"/>
      <protection locked="true" hidden="false"/>
    </xf>
    <xf numFmtId="165" fontId="4" fillId="2" borderId="11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205"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4" fillId="0" borderId="132" xfId="0" applyFont="true" applyBorder="true" applyAlignment="true" applyProtection="false">
      <alignment horizontal="left" vertical="center" textRotation="0" wrapText="true" indent="0" shrinkToFit="false"/>
      <protection locked="true" hidden="false"/>
    </xf>
    <xf numFmtId="164" fontId="4" fillId="2" borderId="206" xfId="0" applyFont="true" applyBorder="true" applyAlignment="true" applyProtection="false">
      <alignment horizontal="center" vertical="center" textRotation="0" wrapText="false" indent="0" shrinkToFit="false"/>
      <protection locked="true" hidden="false"/>
    </xf>
    <xf numFmtId="164" fontId="4" fillId="2" borderId="207" xfId="0" applyFont="true" applyBorder="true" applyAlignment="true" applyProtection="false">
      <alignment horizontal="center" vertical="center" textRotation="0" wrapText="false" indent="0" shrinkToFit="false"/>
      <protection locked="true" hidden="false"/>
    </xf>
    <xf numFmtId="164" fontId="4" fillId="2" borderId="208" xfId="0" applyFont="true" applyBorder="true" applyAlignment="true" applyProtection="false">
      <alignment horizontal="center" vertical="center" textRotation="0" wrapText="false" indent="0" shrinkToFit="false"/>
      <protection locked="true" hidden="false"/>
    </xf>
    <xf numFmtId="165" fontId="4" fillId="2" borderId="45"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5" fillId="0" borderId="3" xfId="0" applyFont="true" applyBorder="true" applyAlignment="true" applyProtection="false">
      <alignment horizontal="left" vertical="center" textRotation="0" wrapText="false" indent="0" shrinkToFit="false"/>
      <protection locked="true" hidden="false"/>
    </xf>
    <xf numFmtId="164" fontId="55" fillId="0" borderId="105" xfId="0" applyFont="true" applyBorder="true" applyAlignment="true" applyProtection="false">
      <alignment horizontal="left" vertical="center" textRotation="0" wrapText="false" indent="0" shrinkToFit="false"/>
      <protection locked="true" hidden="false"/>
    </xf>
    <xf numFmtId="164" fontId="56" fillId="0" borderId="4" xfId="0" applyFont="true" applyBorder="true" applyAlignment="true" applyProtection="false">
      <alignment horizontal="left" vertical="center" textRotation="0" wrapText="false" indent="0" shrinkToFit="false"/>
      <protection locked="true" hidden="false"/>
    </xf>
    <xf numFmtId="164" fontId="55" fillId="0" borderId="100" xfId="0" applyFont="true" applyBorder="true" applyAlignment="true" applyProtection="false">
      <alignment horizontal="left" vertical="center"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5" fillId="0" borderId="6" xfId="0" applyFont="true" applyBorder="true" applyAlignment="true" applyProtection="false">
      <alignment horizontal="left" vertical="center" textRotation="0" wrapText="false" indent="0" shrinkToFit="false"/>
      <protection locked="true" hidden="false"/>
    </xf>
    <xf numFmtId="164" fontId="55" fillId="0" borderId="87" xfId="0" applyFont="true" applyBorder="true" applyAlignment="true" applyProtection="false">
      <alignment horizontal="left" vertical="center" textRotation="0" wrapText="false" indent="0" shrinkToFit="false"/>
      <protection locked="true" hidden="false"/>
    </xf>
    <xf numFmtId="164" fontId="56" fillId="0" borderId="140" xfId="0" applyFont="true" applyBorder="true" applyAlignment="true" applyProtection="false">
      <alignment horizontal="left" vertical="center" textRotation="0" wrapText="true" indent="0" shrinkToFit="false"/>
      <protection locked="true" hidden="false"/>
    </xf>
    <xf numFmtId="164" fontId="56" fillId="0" borderId="115" xfId="0" applyFont="true" applyBorder="true" applyAlignment="true" applyProtection="false">
      <alignment horizontal="left" vertical="center" textRotation="0" wrapText="true" indent="0" shrinkToFit="false"/>
      <protection locked="true" hidden="false"/>
    </xf>
    <xf numFmtId="164" fontId="55" fillId="0" borderId="124" xfId="0" applyFont="true" applyBorder="true" applyAlignment="true" applyProtection="false">
      <alignment horizontal="left" vertical="center" textRotation="0" wrapText="false" indent="0" shrinkToFit="false"/>
      <protection locked="true" hidden="false"/>
    </xf>
    <xf numFmtId="164" fontId="56" fillId="0" borderId="146" xfId="0" applyFont="true" applyBorder="true" applyAlignment="true" applyProtection="false">
      <alignment horizontal="left" vertical="center" textRotation="0" wrapText="true" indent="0" shrinkToFit="false"/>
      <protection locked="true" hidden="false"/>
    </xf>
    <xf numFmtId="164" fontId="56" fillId="0" borderId="114"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64" fontId="55" fillId="0" borderId="6" xfId="0" applyFont="true" applyBorder="true" applyAlignment="true" applyProtection="false">
      <alignment horizontal="general" vertical="top" textRotation="0" wrapText="true" indent="0" shrinkToFit="false"/>
      <protection locked="true" hidden="false"/>
    </xf>
    <xf numFmtId="164" fontId="56" fillId="0" borderId="106" xfId="0" applyFont="true" applyBorder="true" applyAlignment="true" applyProtection="false">
      <alignment horizontal="left" vertical="center" textRotation="0" wrapText="true" indent="0" shrinkToFit="false"/>
      <protection locked="true" hidden="false"/>
    </xf>
    <xf numFmtId="164" fontId="56" fillId="0" borderId="116" xfId="0" applyFont="true" applyBorder="true" applyAlignment="true" applyProtection="false">
      <alignment horizontal="general" vertical="top" textRotation="0" wrapText="true" indent="0" shrinkToFit="false"/>
      <protection locked="true" hidden="false"/>
    </xf>
    <xf numFmtId="164" fontId="55" fillId="0" borderId="190" xfId="0" applyFont="true" applyBorder="true" applyAlignment="false" applyProtection="false">
      <alignment horizontal="general" vertical="center" textRotation="0" wrapText="false" indent="0" shrinkToFit="false"/>
      <protection locked="true" hidden="false"/>
    </xf>
    <xf numFmtId="164" fontId="55" fillId="0" borderId="136" xfId="0" applyFont="true" applyBorder="true" applyAlignment="true" applyProtection="false">
      <alignment horizontal="left" vertical="center" textRotation="0" wrapText="false" indent="0" shrinkToFit="false"/>
      <protection locked="true" hidden="false"/>
    </xf>
    <xf numFmtId="164" fontId="55" fillId="0" borderId="191" xfId="0" applyFont="true" applyBorder="true" applyAlignment="true" applyProtection="false">
      <alignment horizontal="left" vertical="center" textRotation="0" wrapText="false" indent="0" shrinkToFit="false"/>
      <protection locked="true" hidden="false"/>
    </xf>
    <xf numFmtId="164" fontId="55" fillId="0" borderId="209" xfId="0" applyFont="true" applyBorder="true" applyAlignment="true" applyProtection="false">
      <alignment horizontal="left" vertical="center" textRotation="0" wrapText="false" indent="0" shrinkToFit="false"/>
      <protection locked="true" hidden="false"/>
    </xf>
    <xf numFmtId="164" fontId="56" fillId="0" borderId="210" xfId="0" applyFont="true" applyBorder="true" applyAlignment="true" applyProtection="false">
      <alignment horizontal="left" vertical="center" textRotation="0" wrapText="true" indent="0" shrinkToFit="false"/>
      <protection locked="true" hidden="false"/>
    </xf>
    <xf numFmtId="164" fontId="55" fillId="0" borderId="211" xfId="0" applyFont="true" applyBorder="true" applyAlignment="true" applyProtection="false">
      <alignment horizontal="left" vertical="center" textRotation="0" wrapText="true" indent="0" shrinkToFit="false"/>
      <protection locked="true" hidden="false"/>
    </xf>
    <xf numFmtId="164" fontId="47" fillId="0" borderId="103" xfId="0" applyFont="true" applyBorder="true" applyAlignment="true" applyProtection="false">
      <alignment horizontal="left" vertical="center" textRotation="0" wrapText="false" indent="0" shrinkToFit="false"/>
      <protection locked="true" hidden="false"/>
    </xf>
    <xf numFmtId="164" fontId="37" fillId="0" borderId="6"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false" indent="0" shrinkToFit="false"/>
      <protection locked="true" hidden="false"/>
    </xf>
    <xf numFmtId="164" fontId="55" fillId="0" borderId="41" xfId="0" applyFont="true" applyBorder="true" applyAlignment="true" applyProtection="false">
      <alignment horizontal="general" vertical="top" textRotation="0" wrapText="true" indent="0" shrinkToFit="false"/>
      <protection locked="true" hidden="false"/>
    </xf>
    <xf numFmtId="164" fontId="4" fillId="0" borderId="73" xfId="0" applyFont="true" applyBorder="true" applyAlignment="true" applyProtection="false">
      <alignment horizontal="general" vertical="top" textRotation="0" wrapText="true" indent="0" shrinkToFit="false"/>
      <protection locked="true" hidden="false"/>
    </xf>
    <xf numFmtId="164" fontId="29" fillId="0" borderId="45" xfId="0" applyFont="true" applyBorder="true" applyAlignment="true" applyProtection="false">
      <alignment horizontal="general" vertical="top" textRotation="0" wrapText="true" indent="0" shrinkToFit="false"/>
      <protection locked="true" hidden="false"/>
    </xf>
    <xf numFmtId="164" fontId="4" fillId="0" borderId="198" xfId="0" applyFont="true" applyBorder="true" applyAlignment="true" applyProtection="false">
      <alignment horizontal="general" vertical="top" textRotation="0" wrapText="true" indent="0" shrinkToFit="false"/>
      <protection locked="true" hidden="false"/>
    </xf>
    <xf numFmtId="164" fontId="24" fillId="0" borderId="212" xfId="0" applyFont="true" applyBorder="true" applyAlignment="false" applyProtection="false">
      <alignment horizontal="general" vertical="center" textRotation="0" wrapText="false" indent="0" shrinkToFit="false"/>
      <protection locked="true" hidden="false"/>
    </xf>
    <xf numFmtId="164" fontId="8" fillId="0" borderId="57" xfId="0" applyFont="true" applyBorder="true" applyAlignment="true" applyProtection="false">
      <alignment horizontal="left" vertical="center" textRotation="0" wrapText="false" indent="0" shrinkToFit="false"/>
      <protection locked="true" hidden="false"/>
    </xf>
    <xf numFmtId="164" fontId="37" fillId="0" borderId="167" xfId="0" applyFont="true" applyBorder="true" applyAlignment="true" applyProtection="false">
      <alignment horizontal="left" vertical="center" textRotation="0" wrapText="false" indent="0" shrinkToFit="false"/>
      <protection locked="true" hidden="false"/>
    </xf>
    <xf numFmtId="166" fontId="0" fillId="4" borderId="0" xfId="0" applyFont="true" applyBorder="true" applyAlignment="true" applyProtection="false">
      <alignment horizontal="center" vertical="center" textRotation="0" wrapText="false" indent="0" shrinkToFit="false"/>
      <protection locked="true" hidden="false"/>
    </xf>
    <xf numFmtId="164" fontId="39" fillId="0" borderId="76" xfId="0" applyFont="true" applyBorder="true" applyAlignment="true" applyProtection="false">
      <alignment horizontal="general" vertical="top" textRotation="0" wrapText="false" indent="0" shrinkToFit="false"/>
      <protection locked="true" hidden="false"/>
    </xf>
    <xf numFmtId="164" fontId="37" fillId="0" borderId="213" xfId="0" applyFont="true" applyBorder="true" applyAlignment="false" applyProtection="false">
      <alignment horizontal="general" vertical="center" textRotation="0" wrapText="false" indent="0" shrinkToFit="false"/>
      <protection locked="true" hidden="false"/>
    </xf>
    <xf numFmtId="164" fontId="42" fillId="0" borderId="78" xfId="0" applyFont="true" applyBorder="true" applyAlignment="false" applyProtection="false">
      <alignment horizontal="general" vertical="center" textRotation="0" wrapText="false" indent="0" shrinkToFit="false"/>
      <protection locked="true" hidden="false"/>
    </xf>
    <xf numFmtId="164" fontId="37" fillId="0" borderId="214" xfId="0" applyFont="true" applyBorder="true" applyAlignment="false" applyProtection="false">
      <alignment horizontal="general" vertical="center" textRotation="0" wrapText="false" indent="0" shrinkToFit="false"/>
      <protection locked="true" hidden="false"/>
    </xf>
    <xf numFmtId="164" fontId="4" fillId="0" borderId="215"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2" fillId="0" borderId="85" xfId="0" applyFont="true" applyBorder="true" applyAlignment="true" applyProtection="false">
      <alignment horizontal="left" vertical="center" textRotation="0" wrapText="false" indent="0" shrinkToFit="false"/>
      <protection locked="true" hidden="false"/>
    </xf>
    <xf numFmtId="164" fontId="4" fillId="0" borderId="2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4" fontId="4" fillId="0" borderId="171" xfId="0" applyFont="true" applyBorder="true" applyAlignment="false" applyProtection="false">
      <alignment horizontal="general" vertical="center" textRotation="0" wrapText="false" indent="0" shrinkToFit="false"/>
      <protection locked="true" hidden="false"/>
    </xf>
    <xf numFmtId="164" fontId="22" fillId="0" borderId="197" xfId="0" applyFont="true" applyBorder="true" applyAlignment="true" applyProtection="false">
      <alignment horizontal="left" vertical="center" textRotation="0" wrapText="false" indent="0" shrinkToFit="false"/>
      <protection locked="true" hidden="false"/>
    </xf>
    <xf numFmtId="164" fontId="4" fillId="0" borderId="138" xfId="0" applyFont="true" applyBorder="true" applyAlignment="true" applyProtection="false">
      <alignment horizontal="general" vertical="top" textRotation="0" wrapText="false" indent="0" shrinkToFit="false"/>
      <protection locked="true" hidden="false"/>
    </xf>
    <xf numFmtId="164" fontId="24" fillId="0" borderId="57" xfId="0" applyFont="true" applyBorder="true" applyAlignment="false" applyProtection="false">
      <alignment horizontal="general" vertical="center" textRotation="0" wrapText="false" indent="0" shrinkToFit="false"/>
      <protection locked="true" hidden="false"/>
    </xf>
    <xf numFmtId="164" fontId="8" fillId="0" borderId="217" xfId="0" applyFont="true" applyBorder="true" applyAlignment="true" applyProtection="false">
      <alignment horizontal="left" vertical="center" textRotation="0" wrapText="false" indent="0" shrinkToFit="false"/>
      <protection locked="true" hidden="false"/>
    </xf>
    <xf numFmtId="164" fontId="37" fillId="0" borderId="217" xfId="0" applyFont="true" applyBorder="true" applyAlignment="true" applyProtection="false">
      <alignment horizontal="left" vertical="center" textRotation="0" wrapText="false" indent="0" shrinkToFit="false"/>
      <protection locked="true" hidden="false"/>
    </xf>
    <xf numFmtId="164" fontId="0" fillId="0" borderId="217" xfId="0" applyFont="true" applyBorder="true" applyAlignment="true" applyProtection="false">
      <alignment horizontal="left" vertical="center" textRotation="0" wrapText="false" indent="0" shrinkToFit="false"/>
      <protection locked="true" hidden="false"/>
    </xf>
    <xf numFmtId="164" fontId="4" fillId="0" borderId="13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2" fillId="0" borderId="103"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42" fillId="0" borderId="75" xfId="0" applyFont="true" applyBorder="true" applyAlignment="true" applyProtection="false">
      <alignment horizontal="left" vertical="center" textRotation="0" wrapText="false" indent="0" shrinkToFit="false"/>
      <protection locked="true" hidden="false"/>
    </xf>
    <xf numFmtId="164" fontId="33" fillId="0" borderId="37" xfId="0" applyFont="true" applyBorder="true" applyAlignment="true" applyProtection="false">
      <alignment horizontal="left" vertical="center" textRotation="0" wrapText="false" indent="0" shrinkToFit="false"/>
      <protection locked="true" hidden="false"/>
    </xf>
    <xf numFmtId="164" fontId="34" fillId="0" borderId="150" xfId="0" applyFont="true" applyBorder="true" applyAlignment="true" applyProtection="false">
      <alignment horizontal="left" vertical="center" textRotation="0" wrapText="false" indent="0" shrinkToFit="false"/>
      <protection locked="true" hidden="false"/>
    </xf>
    <xf numFmtId="164" fontId="22" fillId="0" borderId="218" xfId="0" applyFont="true" applyBorder="true" applyAlignment="true" applyProtection="false">
      <alignment horizontal="general" vertical="top" textRotation="0" wrapText="true" indent="0" shrinkToFit="false"/>
      <protection locked="true" hidden="false"/>
    </xf>
    <xf numFmtId="164" fontId="40" fillId="0" borderId="114" xfId="0" applyFont="true" applyBorder="true" applyAlignment="true" applyProtection="false">
      <alignment horizontal="general" vertical="top" textRotation="0" wrapText="true" indent="0" shrinkToFit="fals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xf numFmtId="164" fontId="4" fillId="0" borderId="121" xfId="0" applyFont="true" applyBorder="true" applyAlignment="false" applyProtection="false">
      <alignment horizontal="general" vertical="center" textRotation="0" wrapText="fals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4" fillId="0" borderId="121" xfId="0" applyFont="true" applyBorder="true" applyAlignment="true" applyProtection="false">
      <alignment horizontal="left" vertical="center" textRotation="0" wrapText="false" indent="0" shrinkToFit="false"/>
      <protection locked="true" hidden="false"/>
    </xf>
    <xf numFmtId="164" fontId="22" fillId="0" borderId="114" xfId="0" applyFont="true" applyBorder="true" applyAlignment="true" applyProtection="false">
      <alignment horizontal="general" vertical="center" textRotation="0" wrapText="true" indent="0" shrinkToFit="false"/>
      <protection locked="true" hidden="false"/>
    </xf>
    <xf numFmtId="164" fontId="22" fillId="0" borderId="115"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 fillId="0" borderId="190" xfId="0" applyFont="true" applyBorder="true" applyAlignment="true" applyProtection="false">
      <alignment horizontal="left" vertical="center" textRotation="0" wrapText="false" indent="0" shrinkToFit="false"/>
      <protection locked="true" hidden="false"/>
    </xf>
    <xf numFmtId="164" fontId="4" fillId="0" borderId="191" xfId="0" applyFont="true" applyBorder="true" applyAlignment="true" applyProtection="false">
      <alignment horizontal="left" vertical="center" textRotation="0" wrapText="false" indent="0" shrinkToFit="false"/>
      <protection locked="true" hidden="false"/>
    </xf>
    <xf numFmtId="164" fontId="4" fillId="0" borderId="209" xfId="0" applyFont="true" applyBorder="true" applyAlignment="true" applyProtection="false">
      <alignment horizontal="left" vertical="center" textRotation="0" wrapText="false" indent="0" shrinkToFit="false"/>
      <protection locked="true" hidden="false"/>
    </xf>
    <xf numFmtId="164" fontId="22" fillId="0" borderId="210" xfId="0" applyFont="true" applyBorder="true" applyAlignment="true" applyProtection="false">
      <alignment horizontal="left" vertical="center" textRotation="0" wrapText="true" indent="0" shrinkToFit="false"/>
      <protection locked="true" hidden="false"/>
    </xf>
    <xf numFmtId="164" fontId="22" fillId="0" borderId="21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37" xfId="0" applyFont="true" applyBorder="true" applyAlignment="true" applyProtection="false">
      <alignment horizontal="left" vertical="center" textRotation="0" wrapText="false" indent="0" shrinkToFit="false"/>
      <protection locked="true" hidden="false"/>
    </xf>
    <xf numFmtId="164" fontId="40" fillId="0" borderId="38" xfId="0" applyFont="true" applyBorder="true" applyAlignment="true" applyProtection="false">
      <alignment horizontal="general" vertical="top" textRotation="0" wrapText="true" indent="0" shrinkToFit="false"/>
      <protection locked="true" hidden="false"/>
    </xf>
    <xf numFmtId="164" fontId="22" fillId="0" borderId="219" xfId="0" applyFont="true" applyBorder="true" applyAlignment="true" applyProtection="false">
      <alignment horizontal="left" vertical="center" textRotation="0" wrapText="true" indent="0" shrinkToFit="false"/>
      <protection locked="true" hidden="false"/>
    </xf>
    <xf numFmtId="164" fontId="22" fillId="0" borderId="220" xfId="0" applyFont="true" applyBorder="true" applyAlignment="true" applyProtection="false">
      <alignment horizontal="left" vertical="center" textRotation="0" wrapText="true" indent="0" shrinkToFit="false"/>
      <protection locked="true" hidden="false"/>
    </xf>
    <xf numFmtId="164" fontId="4" fillId="0" borderId="78"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4" fillId="0" borderId="81" xfId="0" applyFont="true" applyBorder="true" applyAlignment="true" applyProtection="false">
      <alignment horizontal="general" vertical="top" textRotation="0" wrapText="true" indent="0" shrinkToFit="false"/>
      <protection locked="true" hidden="false"/>
    </xf>
    <xf numFmtId="164" fontId="4" fillId="0" borderId="166" xfId="0" applyFont="true" applyBorder="true" applyAlignment="true" applyProtection="false">
      <alignment horizontal="general" vertical="top"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37" fillId="0" borderId="56" xfId="0" applyFont="true" applyBorder="true" applyAlignment="true" applyProtection="false">
      <alignment horizontal="left" vertical="center" textRotation="0" wrapText="false" indent="0" shrinkToFit="false"/>
      <protection locked="true" hidden="false"/>
    </xf>
    <xf numFmtId="164" fontId="0" fillId="0" borderId="16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40" xfId="0" applyFont="true" applyBorder="true" applyAlignment="true" applyProtection="false">
      <alignment horizontal="general" vertical="center" textRotation="0" wrapText="true" indent="0" shrinkToFit="false"/>
      <protection locked="true" hidden="false"/>
    </xf>
    <xf numFmtId="164" fontId="22" fillId="0" borderId="149" xfId="0" applyFont="true" applyBorder="true" applyAlignment="true" applyProtection="false">
      <alignment horizontal="general" vertical="center" textRotation="0" wrapText="true" indent="0" shrinkToFit="false"/>
      <protection locked="true" hidden="false"/>
    </xf>
    <xf numFmtId="164" fontId="55" fillId="0" borderId="79" xfId="0" applyFont="true" applyBorder="true" applyAlignment="true" applyProtection="false">
      <alignment horizontal="left" vertical="center" textRotation="0" wrapText="false" indent="0" shrinkToFit="false"/>
      <protection locked="true" hidden="false"/>
    </xf>
    <xf numFmtId="164" fontId="55" fillId="0" borderId="9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64" fontId="22" fillId="0" borderId="66" xfId="0" applyFont="true" applyBorder="true" applyAlignment="true" applyProtection="false">
      <alignment horizontal="general" vertical="center" textRotation="0" wrapText="false" indent="0" shrinkToFit="false"/>
      <protection locked="true" hidden="false"/>
    </xf>
    <xf numFmtId="164" fontId="4" fillId="0" borderId="221" xfId="0" applyFont="true" applyBorder="true" applyAlignment="true" applyProtection="false">
      <alignment horizontal="left" vertical="center" textRotation="0" wrapText="true" indent="0" shrinkToFit="false"/>
      <protection locked="true" hidden="false"/>
    </xf>
    <xf numFmtId="164" fontId="4" fillId="0" borderId="101" xfId="0" applyFont="true" applyBorder="true" applyAlignment="true" applyProtection="false">
      <alignment horizontal="general" vertical="top" textRotation="0" wrapText="false" indent="0" shrinkToFit="false"/>
      <protection locked="true" hidden="false"/>
    </xf>
    <xf numFmtId="164" fontId="40" fillId="0" borderId="105" xfId="0" applyFont="true" applyBorder="true" applyAlignment="true" applyProtection="false">
      <alignment horizontal="left"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false" indent="0" shrinkToFit="false"/>
      <protection locked="true" hidden="false"/>
    </xf>
    <xf numFmtId="164" fontId="40" fillId="0" borderId="115" xfId="0" applyFont="true" applyBorder="true" applyAlignment="true" applyProtection="false">
      <alignment horizontal="left" vertical="center" textRotation="0" wrapText="true" indent="0" shrinkToFit="false"/>
      <protection locked="true" hidden="false"/>
    </xf>
    <xf numFmtId="164" fontId="40" fillId="0" borderId="140" xfId="0" applyFont="true" applyBorder="true" applyAlignment="true" applyProtection="false">
      <alignment horizontal="left" vertical="center" textRotation="0" wrapText="tru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64" fontId="4" fillId="0" borderId="222" xfId="0" applyFont="true" applyBorder="true" applyAlignment="false" applyProtection="false">
      <alignment horizontal="general" vertical="center" textRotation="0" wrapText="false" indent="0" shrinkToFit="false"/>
      <protection locked="true" hidden="false"/>
    </xf>
    <xf numFmtId="164" fontId="4" fillId="0" borderId="223" xfId="0" applyFont="true" applyBorder="true" applyAlignment="true" applyProtection="false">
      <alignment horizontal="left" vertical="center" textRotation="0" wrapText="false" indent="0" shrinkToFit="false"/>
      <protection locked="true" hidden="false"/>
    </xf>
    <xf numFmtId="164" fontId="4" fillId="0" borderId="224" xfId="0" applyFont="true" applyBorder="true" applyAlignment="true" applyProtection="false">
      <alignment horizontal="left" vertical="center" textRotation="0" wrapText="false" indent="0" shrinkToFit="false"/>
      <protection locked="true" hidden="false"/>
    </xf>
    <xf numFmtId="164" fontId="4" fillId="0" borderId="225" xfId="0" applyFont="true" applyBorder="true" applyAlignment="true" applyProtection="false">
      <alignment horizontal="left" vertical="center" textRotation="0" wrapText="false" indent="0" shrinkToFit="false"/>
      <protection locked="true" hidden="false"/>
    </xf>
    <xf numFmtId="164" fontId="40" fillId="0" borderId="226" xfId="0" applyFont="true" applyBorder="true" applyAlignment="true" applyProtection="false">
      <alignment horizontal="left" vertical="center" textRotation="0" wrapText="true" indent="0" shrinkToFit="false"/>
      <protection locked="true" hidden="false"/>
    </xf>
    <xf numFmtId="164" fontId="40" fillId="0" borderId="221"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top" textRotation="0" wrapText="fals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13" fillId="0" borderId="47" xfId="0" applyFont="true" applyBorder="true" applyAlignment="false" applyProtection="false">
      <alignment horizontal="general" vertical="center" textRotation="0" wrapText="false" indent="0" shrinkToFit="false"/>
      <protection locked="true" hidden="false"/>
    </xf>
    <xf numFmtId="164" fontId="35" fillId="0" borderId="48" xfId="0" applyFont="true" applyBorder="true" applyAlignment="true" applyProtection="false">
      <alignment horizontal="left" vertical="center" textRotation="0" wrapText="false" indent="0" shrinkToFit="false"/>
      <protection locked="true" hidden="false"/>
    </xf>
    <xf numFmtId="164" fontId="13" fillId="0" borderId="227" xfId="0" applyFont="true" applyBorder="true" applyAlignment="true" applyProtection="false">
      <alignment horizontal="center" vertical="center" textRotation="0" wrapText="true" indent="0" shrinkToFit="false"/>
      <protection locked="true" hidden="false"/>
    </xf>
    <xf numFmtId="164" fontId="36" fillId="0" borderId="228" xfId="0" applyFont="true" applyBorder="true" applyAlignment="true" applyProtection="false">
      <alignment horizontal="general" vertical="center" textRotation="0" wrapText="true" indent="0" shrinkToFit="false"/>
      <protection locked="true" hidden="false"/>
    </xf>
    <xf numFmtId="164" fontId="35" fillId="0" borderId="57" xfId="0" applyFont="true" applyBorder="true" applyAlignment="true" applyProtection="false">
      <alignment horizontal="left" vertical="center" textRotation="0" wrapText="false" indent="0" shrinkToFit="false"/>
      <protection locked="true" hidden="false"/>
    </xf>
    <xf numFmtId="164" fontId="0" fillId="0" borderId="229" xfId="0" applyFont="true" applyBorder="true" applyAlignment="true" applyProtection="false">
      <alignment horizontal="left" vertical="center" textRotation="0" wrapText="false" indent="0" shrinkToFit="false"/>
      <protection locked="true" hidden="false"/>
    </xf>
    <xf numFmtId="164" fontId="42" fillId="0" borderId="230" xfId="0" applyFont="true" applyBorder="true" applyAlignment="true" applyProtection="false">
      <alignment horizontal="left" vertical="center" textRotation="0" wrapText="true" indent="0" shrinkToFit="false"/>
      <protection locked="true" hidden="false"/>
    </xf>
    <xf numFmtId="164" fontId="37" fillId="0" borderId="231" xfId="0" applyFont="true" applyBorder="true" applyAlignment="true" applyProtection="false">
      <alignment horizontal="left" vertical="center" textRotation="0" wrapText="false" indent="0" shrinkToFit="false"/>
      <protection locked="true" hidden="false"/>
    </xf>
    <xf numFmtId="164" fontId="37" fillId="0" borderId="232" xfId="0" applyFont="true" applyBorder="true" applyAlignment="true" applyProtection="false">
      <alignment horizontal="left" vertical="center" textRotation="0" wrapText="false" indent="0" shrinkToFit="false"/>
      <protection locked="true" hidden="false"/>
    </xf>
    <xf numFmtId="164" fontId="43" fillId="0" borderId="233" xfId="0" applyFont="true" applyBorder="true" applyAlignment="true" applyProtection="false">
      <alignment horizontal="left" vertical="center" textRotation="0" wrapText="false" indent="0" shrinkToFit="false"/>
      <protection locked="true" hidden="false"/>
    </xf>
    <xf numFmtId="164" fontId="4" fillId="0" borderId="234" xfId="0" applyFont="true" applyBorder="true" applyAlignment="true" applyProtection="false">
      <alignment horizontal="left" vertical="center" textRotation="0" wrapText="false" indent="0" shrinkToFit="false"/>
      <protection locked="true" hidden="false"/>
    </xf>
    <xf numFmtId="164" fontId="4" fillId="0" borderId="235"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2" fillId="0" borderId="99"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37" fillId="0" borderId="231"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24" fillId="0" borderId="55" xfId="0" applyFont="true" applyBorder="true" applyAlignment="fals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4" fontId="16" fillId="0" borderId="232"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5" fillId="0" borderId="55" xfId="0" applyFont="true" applyBorder="true" applyAlignment="false" applyProtection="false">
      <alignment horizontal="general" vertical="center" textRotation="0" wrapText="false" indent="0" shrinkToFit="false"/>
      <protection locked="true" hidden="false"/>
    </xf>
    <xf numFmtId="164" fontId="69" fillId="0" borderId="64" xfId="0" applyFont="true" applyBorder="true" applyAlignment="false" applyProtection="false">
      <alignment horizontal="general" vertical="center" textRotation="0" wrapText="false" indent="0" shrinkToFit="false"/>
      <protection locked="true" hidden="false"/>
    </xf>
    <xf numFmtId="164" fontId="70" fillId="0" borderId="37" xfId="0" applyFont="true" applyBorder="true" applyAlignment="false" applyProtection="false">
      <alignment horizontal="general" vertical="center" textRotation="0" wrapText="false" indent="0" shrinkToFit="false"/>
      <protection locked="true" hidden="false"/>
    </xf>
    <xf numFmtId="164" fontId="45" fillId="0" borderId="37" xfId="0" applyFont="true" applyBorder="true" applyAlignment="true" applyProtection="false">
      <alignment horizontal="general" vertical="center" textRotation="0" wrapText="false" indent="0" shrinkToFit="false"/>
      <protection locked="true" hidden="false"/>
    </xf>
    <xf numFmtId="164" fontId="45" fillId="0" borderId="37" xfId="0" applyFont="true" applyBorder="true" applyAlignment="false" applyProtection="false">
      <alignment horizontal="general" vertical="center" textRotation="0" wrapText="false" indent="0" shrinkToFit="false"/>
      <protection locked="true" hidden="false"/>
    </xf>
    <xf numFmtId="164" fontId="29" fillId="0" borderId="233" xfId="0" applyFont="true" applyBorder="tru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55" fillId="0" borderId="64" xfId="0" applyFont="true" applyBorder="true" applyAlignment="false" applyProtection="false">
      <alignment horizontal="general" vertical="center" textRotation="0" wrapText="false" indent="0" shrinkToFit="false"/>
      <protection locked="true" hidden="false"/>
    </xf>
    <xf numFmtId="164" fontId="55" fillId="0" borderId="236" xfId="0" applyFont="true" applyBorder="true" applyAlignment="true" applyProtection="false">
      <alignment horizontal="left" vertical="center" textRotation="0" wrapText="false" indent="0" shrinkToFit="false"/>
      <protection locked="true" hidden="false"/>
    </xf>
    <xf numFmtId="164" fontId="56" fillId="0" borderId="237" xfId="0" applyFont="true" applyBorder="true" applyAlignment="true" applyProtection="false">
      <alignment horizontal="left" vertical="center" textRotation="0" wrapText="true" indent="0" shrinkToFit="false"/>
      <protection locked="true" hidden="false"/>
    </xf>
    <xf numFmtId="164" fontId="4" fillId="0" borderId="238"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55" fillId="0" borderId="115" xfId="0" applyFont="true" applyBorder="true" applyAlignment="true" applyProtection="false">
      <alignment horizontal="general" vertical="center" textRotation="0" wrapText="false" indent="0" shrinkToFit="false"/>
      <protection locked="true" hidden="false"/>
    </xf>
    <xf numFmtId="164" fontId="56" fillId="0" borderId="239" xfId="0" applyFont="true" applyBorder="true" applyAlignment="true" applyProtection="false">
      <alignment horizontal="left" vertical="center" textRotation="0" wrapText="false" indent="0" shrinkToFit="false"/>
      <protection locked="true" hidden="false"/>
    </xf>
    <xf numFmtId="164" fontId="4" fillId="0" borderId="240" xfId="0" applyFont="true" applyBorder="true" applyAlignment="true" applyProtection="false">
      <alignment horizontal="left" vertical="center" textRotation="0" wrapText="false" indent="0" shrinkToFit="false"/>
      <protection locked="true" hidden="false"/>
    </xf>
    <xf numFmtId="164" fontId="55" fillId="0" borderId="130" xfId="0" applyFont="true" applyBorder="true" applyAlignment="true" applyProtection="false">
      <alignment horizontal="left" vertical="center" textRotation="0" wrapText="false" indent="0" shrinkToFit="false"/>
      <protection locked="true" hidden="false"/>
    </xf>
    <xf numFmtId="164" fontId="56" fillId="0" borderId="241" xfId="0" applyFont="true" applyBorder="true" applyAlignment="true" applyProtection="false">
      <alignment horizontal="left" vertical="center" textRotation="0" wrapText="false" indent="0" shrinkToFit="false"/>
      <protection locked="true" hidden="false"/>
    </xf>
    <xf numFmtId="164" fontId="4" fillId="0" borderId="242" xfId="0" applyFont="true" applyBorder="true" applyAlignment="true" applyProtection="false">
      <alignment horizontal="left" vertical="center" textRotation="0" wrapText="false" indent="0" shrinkToFit="false"/>
      <protection locked="true" hidden="false"/>
    </xf>
    <xf numFmtId="164" fontId="4" fillId="0" borderId="65" xfId="0" applyFont="true" applyBorder="true" applyAlignment="true" applyProtection="false">
      <alignment horizontal="left" vertical="center" textRotation="0" wrapText="false" indent="0" shrinkToFit="false"/>
      <protection locked="true" hidden="false"/>
    </xf>
    <xf numFmtId="164" fontId="22" fillId="0" borderId="162" xfId="0" applyFont="tru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4" fillId="0" borderId="233" xfId="0" applyFont="true" applyBorder="true" applyAlignment="true" applyProtection="false">
      <alignment horizontal="left" vertical="center" textRotation="0" wrapText="false" indent="0" shrinkToFit="false"/>
      <protection locked="true" hidden="false"/>
    </xf>
    <xf numFmtId="164" fontId="4" fillId="0" borderId="236" xfId="0" applyFont="true" applyBorder="true" applyAlignment="true" applyProtection="false">
      <alignment horizontal="left" vertical="center" textRotation="0" wrapText="false" indent="0" shrinkToFit="false"/>
      <protection locked="true" hidden="false"/>
    </xf>
    <xf numFmtId="164" fontId="22" fillId="0" borderId="237" xfId="0" applyFont="true" applyBorder="true" applyAlignment="true" applyProtection="false">
      <alignment horizontal="left" vertical="center" textRotation="0" wrapText="true" indent="0" shrinkToFit="false"/>
      <protection locked="true" hidden="false"/>
    </xf>
    <xf numFmtId="164" fontId="4" fillId="0" borderId="115" xfId="0" applyFont="true" applyBorder="true" applyAlignment="true" applyProtection="false">
      <alignment horizontal="left" vertical="center" textRotation="0" wrapText="false" indent="0" shrinkToFit="false"/>
      <protection locked="true" hidden="false"/>
    </xf>
    <xf numFmtId="164" fontId="22" fillId="0" borderId="239" xfId="0" applyFont="true" applyBorder="true" applyAlignment="true" applyProtection="false">
      <alignment horizontal="left" vertical="center" textRotation="0" wrapText="true" indent="0" shrinkToFit="false"/>
      <protection locked="true" hidden="false"/>
    </xf>
    <xf numFmtId="164" fontId="56" fillId="0" borderId="239" xfId="0" applyFont="true" applyBorder="true" applyAlignment="true" applyProtection="false">
      <alignment horizontal="left" vertical="center" textRotation="0" wrapText="true" indent="0" shrinkToFit="false"/>
      <protection locked="true" hidden="false"/>
    </xf>
    <xf numFmtId="164" fontId="4" fillId="0" borderId="211" xfId="0" applyFont="true" applyBorder="true" applyAlignment="true" applyProtection="false">
      <alignment horizontal="left" vertical="center" textRotation="0" wrapText="false" indent="0" shrinkToFit="false"/>
      <protection locked="true" hidden="false"/>
    </xf>
    <xf numFmtId="164" fontId="22" fillId="0" borderId="243" xfId="0" applyFont="true" applyBorder="true" applyAlignment="true" applyProtection="false">
      <alignment horizontal="left" vertical="center" textRotation="0" wrapText="true" indent="0" shrinkToFit="false"/>
      <protection locked="true" hidden="false"/>
    </xf>
    <xf numFmtId="164" fontId="4" fillId="0" borderId="244" xfId="0" applyFont="true" applyBorder="true" applyAlignment="true" applyProtection="false">
      <alignment horizontal="left" vertical="center" textRotation="0" wrapText="false" indent="0" shrinkToFit="false"/>
      <protection locked="true" hidden="false"/>
    </xf>
    <xf numFmtId="164" fontId="43" fillId="0" borderId="232" xfId="0" applyFont="true" applyBorder="true" applyAlignment="true" applyProtection="false">
      <alignment horizontal="left" vertical="center" textRotation="0" wrapText="false" indent="0" shrinkToFit="false"/>
      <protection locked="true" hidden="false"/>
    </xf>
    <xf numFmtId="164" fontId="22" fillId="0" borderId="237" xfId="0" applyFont="true" applyBorder="true" applyAlignment="true" applyProtection="false">
      <alignment horizontal="left" vertical="center" textRotation="0" wrapText="false" indent="0" shrinkToFit="false"/>
      <protection locked="true" hidden="false"/>
    </xf>
    <xf numFmtId="164" fontId="22" fillId="0" borderId="239" xfId="0" applyFont="true" applyBorder="true" applyAlignment="true" applyProtection="false">
      <alignment horizontal="left" vertical="center" textRotation="0" wrapText="false" indent="0" shrinkToFit="false"/>
      <protection locked="true" hidden="false"/>
    </xf>
    <xf numFmtId="164" fontId="4" fillId="0" borderId="130" xfId="0" applyFont="true" applyBorder="true" applyAlignment="true" applyProtection="false">
      <alignment horizontal="left" vertical="center" textRotation="0" wrapText="false" indent="0" shrinkToFit="false"/>
      <protection locked="true" hidden="false"/>
    </xf>
    <xf numFmtId="164" fontId="22" fillId="0" borderId="241" xfId="0" applyFont="true" applyBorder="true" applyAlignment="true" applyProtection="false">
      <alignment horizontal="left" vertical="center" textRotation="0" wrapText="true" indent="0" shrinkToFit="false"/>
      <protection locked="true" hidden="false"/>
    </xf>
    <xf numFmtId="164" fontId="4" fillId="0" borderId="242" xfId="0" applyFont="true" applyBorder="true" applyAlignment="true" applyProtection="false">
      <alignment horizontal="left" vertical="center" textRotation="0" wrapText="false" indent="0" shrinkToFit="false"/>
      <protection locked="true" hidden="false"/>
    </xf>
    <xf numFmtId="164" fontId="0" fillId="0" borderId="165" xfId="0" applyFont="true" applyBorder="true" applyAlignment="true" applyProtection="false">
      <alignment horizontal="left" vertical="center" textRotation="0" wrapText="true" indent="0" shrinkToFit="false"/>
      <protection locked="true" hidden="false"/>
    </xf>
    <xf numFmtId="164" fontId="4" fillId="0" borderId="79" xfId="0" applyFont="true" applyBorder="true" applyAlignment="true" applyProtection="false">
      <alignment horizontal="left" vertical="top" textRotation="0" wrapText="false" indent="0" shrinkToFit="false"/>
      <protection locked="true" hidden="false"/>
    </xf>
    <xf numFmtId="164" fontId="4" fillId="0" borderId="236" xfId="0" applyFont="true" applyBorder="true" applyAlignment="true" applyProtection="false">
      <alignment horizontal="left" vertical="top" textRotation="0" wrapText="false" indent="0" shrinkToFit="false"/>
      <protection locked="true" hidden="false"/>
    </xf>
    <xf numFmtId="164" fontId="4" fillId="0" borderId="236" xfId="0" applyFont="true" applyBorder="true" applyAlignment="true" applyProtection="false">
      <alignment horizontal="general" vertical="top" textRotation="0" wrapText="false" indent="0" shrinkToFit="false"/>
      <protection locked="true" hidden="false"/>
    </xf>
    <xf numFmtId="164" fontId="22" fillId="0" borderId="237" xfId="0" applyFont="true" applyBorder="true" applyAlignment="true" applyProtection="false">
      <alignment horizontal="left" vertical="top" textRotation="0" wrapText="false" indent="0" shrinkToFit="false"/>
      <protection locked="true" hidden="false"/>
    </xf>
    <xf numFmtId="164" fontId="4" fillId="0" borderId="238" xfId="0" applyFont="true" applyBorder="true" applyAlignment="true" applyProtection="false">
      <alignment horizontal="left" vertical="top" textRotation="0" wrapText="false" indent="0" shrinkToFit="false"/>
      <protection locked="true" hidden="false"/>
    </xf>
    <xf numFmtId="164" fontId="4" fillId="0" borderId="115" xfId="0" applyFont="true" applyBorder="true" applyAlignment="true" applyProtection="false">
      <alignment horizontal="left" vertical="top" textRotation="0" wrapText="false" indent="0" shrinkToFit="false"/>
      <protection locked="true" hidden="false"/>
    </xf>
    <xf numFmtId="164" fontId="4" fillId="0" borderId="115" xfId="0" applyFont="true" applyBorder="true" applyAlignment="true" applyProtection="false">
      <alignment horizontal="general" vertical="top" textRotation="0" wrapText="false" indent="0" shrinkToFit="false"/>
      <protection locked="true" hidden="false"/>
    </xf>
    <xf numFmtId="164" fontId="22" fillId="0" borderId="239" xfId="0" applyFont="true" applyBorder="true" applyAlignment="true" applyProtection="false">
      <alignment horizontal="left" vertical="top" textRotation="0" wrapText="false" indent="0" shrinkToFit="false"/>
      <protection locked="true" hidden="false"/>
    </xf>
    <xf numFmtId="164" fontId="4" fillId="0" borderId="24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14" xfId="0" applyFont="true" applyBorder="true" applyAlignment="true" applyProtection="false">
      <alignment horizontal="left" vertical="top" textRotation="0" wrapText="false" indent="0" shrinkToFit="false"/>
      <protection locked="true" hidden="false"/>
    </xf>
    <xf numFmtId="164" fontId="4" fillId="0" borderId="114" xfId="0" applyFont="true" applyBorder="true" applyAlignment="true" applyProtection="false">
      <alignment horizontal="general" vertical="top" textRotation="0" wrapText="false" indent="0" shrinkToFit="false"/>
      <protection locked="true" hidden="false"/>
    </xf>
    <xf numFmtId="164" fontId="22" fillId="0" borderId="245" xfId="0" applyFont="true" applyBorder="true" applyAlignment="true" applyProtection="false">
      <alignment horizontal="left" vertical="top" textRotation="0" wrapText="false" indent="0" shrinkToFit="false"/>
      <protection locked="true" hidden="false"/>
    </xf>
    <xf numFmtId="164" fontId="4" fillId="0" borderId="246" xfId="0" applyFont="true" applyBorder="true" applyAlignment="true" applyProtection="false">
      <alignment horizontal="left" vertical="top" textRotation="0" wrapText="false" indent="0" shrinkToFit="false"/>
      <protection locked="true" hidden="false"/>
    </xf>
    <xf numFmtId="164" fontId="4" fillId="0" borderId="117" xfId="0" applyFont="true" applyBorder="true" applyAlignment="true" applyProtection="false">
      <alignment horizontal="left" vertical="top" textRotation="0" wrapText="false" indent="0" shrinkToFit="false"/>
      <protection locked="true" hidden="false"/>
    </xf>
    <xf numFmtId="164" fontId="4" fillId="0" borderId="247" xfId="0" applyFont="true" applyBorder="true" applyAlignment="true" applyProtection="false">
      <alignment horizontal="general" vertical="top" textRotation="0" wrapText="false" indent="0" shrinkToFit="false"/>
      <protection locked="true" hidden="false"/>
    </xf>
    <xf numFmtId="164" fontId="24" fillId="0" borderId="169" xfId="0" applyFont="true" applyBorder="true" applyAlignment="true" applyProtection="false">
      <alignment horizontal="left" vertical="center" textRotation="0" wrapText="false" indent="0" shrinkToFit="false"/>
      <protection locked="true" hidden="false"/>
    </xf>
    <xf numFmtId="164" fontId="37" fillId="0" borderId="232" xfId="0" applyFont="true" applyBorder="true" applyAlignment="false" applyProtection="false">
      <alignment horizontal="general" vertical="center" textRotation="0" wrapText="false" indent="0" shrinkToFit="false"/>
      <protection locked="true" hidden="false"/>
    </xf>
    <xf numFmtId="164" fontId="43" fillId="0" borderId="233" xfId="0" applyFont="true" applyBorder="true" applyAlignment="false" applyProtection="false">
      <alignment horizontal="general" vertical="center" textRotation="0" wrapText="false" indent="0" shrinkToFit="false"/>
      <protection locked="true" hidden="false"/>
    </xf>
    <xf numFmtId="164" fontId="22" fillId="0" borderId="241" xfId="0" applyFont="true" applyBorder="true" applyAlignment="true" applyProtection="false">
      <alignment horizontal="left" vertical="center" textRotation="0" wrapText="false" indent="0" shrinkToFit="false"/>
      <protection locked="true" hidden="false"/>
    </xf>
    <xf numFmtId="164" fontId="70" fillId="0" borderId="150" xfId="0" applyFont="true" applyBorder="true" applyAlignment="true" applyProtection="false">
      <alignment horizontal="left" vertical="center" textRotation="0" wrapText="false" indent="0" shrinkToFit="false"/>
      <protection locked="true" hidden="false"/>
    </xf>
    <xf numFmtId="164" fontId="29" fillId="0" borderId="228"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55" fillId="0" borderId="236" xfId="0" applyFont="true" applyBorder="true" applyAlignment="false" applyProtection="false">
      <alignment horizontal="general" vertical="center" textRotation="0" wrapText="false" indent="0" shrinkToFit="false"/>
      <protection locked="true" hidden="false"/>
    </xf>
    <xf numFmtId="164" fontId="56" fillId="0" borderId="237" xfId="0" applyFont="true" applyBorder="true" applyAlignment="true" applyProtection="false">
      <alignment horizontal="left" vertical="center" textRotation="0" wrapText="false" indent="0" shrinkToFit="false"/>
      <protection locked="true" hidden="false"/>
    </xf>
    <xf numFmtId="164" fontId="4" fillId="0" borderId="238" xfId="0" applyFont="true" applyBorder="true" applyAlignment="false" applyProtection="false">
      <alignment horizontal="general" vertical="center" textRotation="0" wrapText="false" indent="0" shrinkToFit="false"/>
      <protection locked="true" hidden="false"/>
    </xf>
    <xf numFmtId="164" fontId="4" fillId="0" borderId="248" xfId="0" applyFont="true" applyBorder="true" applyAlignment="true" applyProtection="false">
      <alignment horizontal="left" vertical="center" textRotation="0" wrapText="false" indent="0" shrinkToFit="false"/>
      <protection locked="true" hidden="false"/>
    </xf>
    <xf numFmtId="164" fontId="56" fillId="0" borderId="241" xfId="0" applyFont="true" applyBorder="true" applyAlignment="true" applyProtection="false">
      <alignment horizontal="left" vertical="center" textRotation="0" wrapText="false" indent="0" shrinkToFit="false"/>
      <protection locked="true" hidden="false"/>
    </xf>
    <xf numFmtId="164" fontId="4" fillId="0" borderId="115" xfId="0" applyFont="true" applyBorder="true" applyAlignment="true" applyProtection="false">
      <alignment horizontal="general" vertical="center" textRotation="0" wrapText="false" indent="0" shrinkToFit="false"/>
      <protection locked="true" hidden="false"/>
    </xf>
    <xf numFmtId="164" fontId="4" fillId="0" borderId="24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156" xfId="0" applyFont="true" applyBorder="true" applyAlignment="false" applyProtection="false">
      <alignment horizontal="general" vertical="center" textRotation="0" wrapText="false" indent="0" shrinkToFit="false"/>
      <protection locked="true" hidden="false"/>
    </xf>
    <xf numFmtId="164" fontId="4" fillId="0" borderId="249" xfId="0" applyFont="true" applyBorder="true" applyAlignment="true" applyProtection="false">
      <alignment horizontal="left" vertical="center" textRotation="0" wrapText="false" indent="0" shrinkToFit="false"/>
      <protection locked="true" hidden="false"/>
    </xf>
    <xf numFmtId="164" fontId="4" fillId="0" borderId="250" xfId="0" applyFont="true" applyBorder="true" applyAlignment="true" applyProtection="false">
      <alignment horizontal="left" vertical="center" textRotation="0" wrapText="false" indent="0" shrinkToFit="false"/>
      <protection locked="true" hidden="false"/>
    </xf>
    <xf numFmtId="164" fontId="4" fillId="0" borderId="251" xfId="0" applyFont="true" applyBorder="true" applyAlignment="true" applyProtection="false">
      <alignment horizontal="left" vertical="center" textRotation="0" wrapText="false" indent="0" shrinkToFit="false"/>
      <protection locked="true" hidden="false"/>
    </xf>
    <xf numFmtId="164" fontId="4" fillId="0" borderId="252" xfId="0" applyFont="true" applyBorder="true" applyAlignment="true" applyProtection="false">
      <alignment horizontal="left" vertical="center" textRotation="0" wrapText="false" indent="0" shrinkToFit="false"/>
      <protection locked="true" hidden="false"/>
    </xf>
    <xf numFmtId="164" fontId="4" fillId="0" borderId="253" xfId="0" applyFont="true" applyBorder="true" applyAlignment="true" applyProtection="false">
      <alignment horizontal="left" vertical="center" textRotation="0" wrapText="false" indent="0" shrinkToFit="false"/>
      <protection locked="true" hidden="false"/>
    </xf>
    <xf numFmtId="164" fontId="0" fillId="0" borderId="232" xfId="0" applyFont="true" applyBorder="true" applyAlignment="true" applyProtection="false">
      <alignment horizontal="left" vertical="center" textRotation="0" wrapText="false" indent="0" shrinkToFit="false"/>
      <protection locked="true" hidden="false"/>
    </xf>
    <xf numFmtId="164" fontId="42" fillId="0" borderId="74" xfId="0" applyFont="true" applyBorder="true" applyAlignment="true" applyProtection="false">
      <alignment horizontal="left" vertical="center" textRotation="0" wrapText="false" indent="0" shrinkToFit="false"/>
      <protection locked="true" hidden="false"/>
    </xf>
    <xf numFmtId="164" fontId="37" fillId="0" borderId="254" xfId="0" applyFont="true" applyBorder="true" applyAlignment="true" applyProtection="false">
      <alignment horizontal="left" vertical="center" textRotation="0" wrapText="false" indent="0" shrinkToFit="false"/>
      <protection locked="true" hidden="false"/>
    </xf>
    <xf numFmtId="164" fontId="43" fillId="0" borderId="228" xfId="0" applyFont="true" applyBorder="true" applyAlignment="true" applyProtection="false">
      <alignment horizontal="left" vertical="center" textRotation="0" wrapText="false" indent="0" shrinkToFit="false"/>
      <protection locked="true" hidden="false"/>
    </xf>
    <xf numFmtId="164" fontId="4" fillId="0" borderId="234" xfId="0" applyFont="true" applyBorder="true" applyAlignment="true" applyProtection="false">
      <alignment horizontal="general" vertical="center" textRotation="0" wrapText="false" indent="0" shrinkToFit="false"/>
      <protection locked="true" hidden="false"/>
    </xf>
    <xf numFmtId="164" fontId="0" fillId="0" borderId="254" xfId="0" applyFont="true" applyBorder="true" applyAlignment="true" applyProtection="false">
      <alignment horizontal="left" vertical="center" textRotation="0" wrapText="false" indent="0" shrinkToFit="false"/>
      <protection locked="true" hidden="false"/>
    </xf>
    <xf numFmtId="164" fontId="22" fillId="0" borderId="16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0" fillId="0" borderId="150" xfId="0" applyFont="true" applyBorder="true" applyAlignment="true" applyProtection="false">
      <alignment horizontal="left" vertical="center" textRotation="0" wrapText="true" indent="0" shrinkToFit="false"/>
      <protection locked="true" hidden="false"/>
    </xf>
    <xf numFmtId="164" fontId="4" fillId="0" borderId="255" xfId="0" applyFont="true" applyBorder="true" applyAlignment="true" applyProtection="false">
      <alignment horizontal="left"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16" fillId="0" borderId="65" xfId="0" applyFont="true" applyBorder="true" applyAlignment="true" applyProtection="false">
      <alignment horizontal="left" vertical="center" textRotation="0" wrapText="false" indent="0" shrinkToFit="false"/>
      <protection locked="true" hidden="false"/>
    </xf>
    <xf numFmtId="164" fontId="42" fillId="0" borderId="150" xfId="0" applyFont="true" applyBorder="true" applyAlignment="true" applyProtection="false">
      <alignment horizontal="left" vertical="center" textRotation="0" wrapText="false" indent="0" shrinkToFit="false"/>
      <protection locked="true" hidden="false"/>
    </xf>
    <xf numFmtId="164" fontId="42" fillId="0" borderId="228"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13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0" fillId="0" borderId="234" xfId="0" applyFont="true" applyBorder="true" applyAlignment="true" applyProtection="false">
      <alignment horizontal="left" vertical="center" textRotation="0" wrapText="false" indent="0" shrinkToFit="false"/>
      <protection locked="true" hidden="false"/>
    </xf>
    <xf numFmtId="164" fontId="0" fillId="0" borderId="190" xfId="0" applyFont="true" applyBorder="true" applyAlignment="fals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70" xfId="0" applyFont="true" applyBorder="true" applyAlignment="true" applyProtection="false">
      <alignment horizontal="left" vertical="center" textRotation="0" wrapText="false" indent="0" shrinkToFit="false"/>
      <protection locked="true" hidden="false"/>
    </xf>
    <xf numFmtId="164" fontId="0" fillId="0" borderId="171" xfId="0" applyFont="true" applyBorder="true" applyAlignment="true" applyProtection="false">
      <alignment horizontal="left" vertical="center" textRotation="0" wrapText="false" indent="0" shrinkToFit="false"/>
      <protection locked="true" hidden="false"/>
    </xf>
    <xf numFmtId="164" fontId="13" fillId="0" borderId="197" xfId="0" applyFont="true" applyBorder="true" applyAlignment="true" applyProtection="false">
      <alignment horizontal="left" vertical="center" textRotation="0" wrapText="false" indent="0" shrinkToFit="false"/>
      <protection locked="true" hidden="false"/>
    </xf>
    <xf numFmtId="164" fontId="0" fillId="0" borderId="25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7" fillId="0" borderId="250" xfId="0" applyFont="true" applyBorder="true" applyAlignment="false" applyProtection="false">
      <alignment horizontal="general" vertical="center" textRotation="0" wrapText="false" indent="0" shrinkToFit="false"/>
      <protection locked="true" hidden="false"/>
    </xf>
    <xf numFmtId="164" fontId="24" fillId="0" borderId="256" xfId="0" applyFont="true" applyBorder="true" applyAlignment="false" applyProtection="false">
      <alignment horizontal="general"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16" fillId="0" borderId="75"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75" fillId="0" borderId="121" xfId="0" applyFont="true" applyBorder="true" applyAlignment="false" applyProtection="false">
      <alignment horizontal="general" vertical="center" textRotation="0" wrapText="false" indent="0" shrinkToFit="false"/>
      <protection locked="true" hidden="false"/>
    </xf>
    <xf numFmtId="164" fontId="70" fillId="0" borderId="150" xfId="0" applyFont="true" applyBorder="true" applyAlignment="true" applyProtection="false">
      <alignment horizontal="left" vertical="center" textRotation="0" wrapText="false" indent="0" shrinkToFit="false"/>
      <protection locked="true" hidden="false"/>
    </xf>
    <xf numFmtId="164" fontId="45" fillId="0" borderId="162" xfId="0" applyFont="true" applyBorder="true" applyAlignment="true" applyProtection="false">
      <alignment horizontal="left" vertical="center" textRotation="0" wrapText="fals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29" fillId="0" borderId="228" xfId="0" applyFont="true" applyBorder="true" applyAlignment="true" applyProtection="false">
      <alignment horizontal="left" vertical="center" textRotation="0" wrapText="false" indent="0" shrinkToFit="false"/>
      <protection locked="true" hidden="false"/>
    </xf>
    <xf numFmtId="164" fontId="55" fillId="0" borderId="236" xfId="0" applyFont="true" applyBorder="true" applyAlignment="true" applyProtection="false">
      <alignment horizontal="left" vertical="center" textRotation="0" wrapText="false" indent="0" shrinkToFit="false"/>
      <protection locked="true" hidden="false"/>
    </xf>
    <xf numFmtId="164" fontId="4" fillId="0" borderId="238" xfId="0" applyFont="true" applyBorder="true" applyAlignment="true" applyProtection="false">
      <alignment horizontal="left" vertical="center" textRotation="0" wrapText="false" indent="0" shrinkToFit="false"/>
      <protection locked="true" hidden="false"/>
    </xf>
    <xf numFmtId="164" fontId="55" fillId="0" borderId="115" xfId="0" applyFont="true" applyBorder="true" applyAlignment="false" applyProtection="false">
      <alignment horizontal="general" vertical="center" textRotation="0" wrapText="false" indent="0" shrinkToFit="false"/>
      <protection locked="true" hidden="false"/>
    </xf>
    <xf numFmtId="164" fontId="55" fillId="0" borderId="115" xfId="0" applyFont="true" applyBorder="true" applyAlignment="true" applyProtection="false">
      <alignment horizontal="left" vertical="center" textRotation="0" wrapText="false" indent="0" shrinkToFit="false"/>
      <protection locked="true" hidden="false"/>
    </xf>
    <xf numFmtId="164" fontId="56" fillId="0" borderId="115" xfId="0" applyFont="true" applyBorder="true" applyAlignment="true" applyProtection="false">
      <alignment horizontal="left" vertical="center" textRotation="0" wrapText="false" indent="0" shrinkToFit="false"/>
      <protection locked="true" hidden="false"/>
    </xf>
    <xf numFmtId="164" fontId="55" fillId="0" borderId="115" xfId="0" applyFont="true" applyBorder="true" applyAlignment="true" applyProtection="false">
      <alignment horizontal="left" vertical="center" textRotation="0" wrapText="false" indent="0" shrinkToFit="false"/>
      <protection locked="true" hidden="false"/>
    </xf>
    <xf numFmtId="164" fontId="4" fillId="0" borderId="240" xfId="0" applyFont="true" applyBorder="true" applyAlignment="true" applyProtection="false">
      <alignment horizontal="left" vertical="center" textRotation="0" wrapText="false" indent="0" shrinkToFit="false"/>
      <protection locked="true" hidden="false"/>
    </xf>
    <xf numFmtId="164" fontId="55" fillId="0" borderId="156" xfId="0" applyFont="true" applyBorder="true" applyAlignment="true" applyProtection="false">
      <alignment horizontal="left" vertical="center" textRotation="0" wrapText="false" indent="0" shrinkToFit="false"/>
      <protection locked="true" hidden="false"/>
    </xf>
    <xf numFmtId="164" fontId="56" fillId="0" borderId="257" xfId="0" applyFont="true" applyBorder="true" applyAlignment="true" applyProtection="false">
      <alignment horizontal="left" vertical="center" textRotation="0" wrapText="false" indent="0" shrinkToFit="false"/>
      <protection locked="true" hidden="false"/>
    </xf>
    <xf numFmtId="164" fontId="55" fillId="0" borderId="6" xfId="0" applyFont="true" applyBorder="true" applyAlignment="false" applyProtection="false">
      <alignment horizontal="general" vertical="center" textRotation="0" wrapText="false" indent="0" shrinkToFit="false"/>
      <protection locked="true" hidden="false"/>
    </xf>
    <xf numFmtId="164" fontId="4" fillId="0" borderId="250" xfId="0" applyFont="true" applyBorder="true" applyAlignment="false" applyProtection="false">
      <alignment horizontal="general" vertical="center" textRotation="0" wrapText="false" indent="0" shrinkToFit="false"/>
      <protection locked="true" hidden="false"/>
    </xf>
    <xf numFmtId="164" fontId="55" fillId="0" borderId="147" xfId="0" applyFont="true" applyBorder="true" applyAlignment="true" applyProtection="false">
      <alignment horizontal="general" vertical="center" textRotation="0" wrapText="true" indent="0" shrinkToFit="false"/>
      <protection locked="true" hidden="false"/>
    </xf>
    <xf numFmtId="164" fontId="55" fillId="0" borderId="148" xfId="0" applyFont="true" applyBorder="true" applyAlignment="true" applyProtection="false">
      <alignment horizontal="left" vertical="center" textRotation="0" wrapText="true" indent="0" shrinkToFit="false"/>
      <protection locked="true" hidden="false"/>
    </xf>
    <xf numFmtId="164" fontId="56" fillId="0" borderId="149" xfId="0" applyFont="true" applyBorder="true" applyAlignment="true" applyProtection="false">
      <alignment horizontal="left" vertical="center" textRotation="0" wrapText="true" indent="0" shrinkToFit="false"/>
      <protection locked="true" hidden="false"/>
    </xf>
    <xf numFmtId="164" fontId="4" fillId="0" borderId="251" xfId="0" applyFont="true" applyBorder="true" applyAlignment="true" applyProtection="false">
      <alignment horizontal="general" vertical="center" textRotation="0" wrapText="true" indent="0" shrinkToFit="false"/>
      <protection locked="true" hidden="false"/>
    </xf>
    <xf numFmtId="164" fontId="45" fillId="0" borderId="176" xfId="0" applyFont="true" applyBorder="true" applyAlignment="true" applyProtection="false">
      <alignment horizontal="left" vertical="center" textRotation="0" wrapText="false" indent="0" shrinkToFit="false"/>
      <protection locked="true" hidden="false"/>
    </xf>
    <xf numFmtId="164" fontId="45" fillId="0" borderId="150" xfId="0" applyFont="true" applyBorder="true" applyAlignment="true" applyProtection="false">
      <alignment horizontal="left" vertical="center" textRotation="0" wrapText="true" indent="0" shrinkToFit="false"/>
      <protection locked="true" hidden="false"/>
    </xf>
    <xf numFmtId="164" fontId="55" fillId="0" borderId="6" xfId="0" applyFont="true" applyBorder="true" applyAlignment="true" applyProtection="false">
      <alignment horizontal="left" vertical="center" textRotation="0" wrapText="false" indent="0" shrinkToFit="false"/>
      <protection locked="true" hidden="false"/>
    </xf>
    <xf numFmtId="164" fontId="55" fillId="0" borderId="66" xfId="0" applyFont="true" applyBorder="true" applyAlignment="true" applyProtection="false">
      <alignment horizontal="left" vertical="center" textRotation="0" wrapText="false" indent="0" shrinkToFit="false"/>
      <protection locked="true" hidden="false"/>
    </xf>
    <xf numFmtId="164" fontId="4" fillId="0" borderId="250" xfId="0" applyFont="true" applyBorder="true" applyAlignment="true" applyProtection="false">
      <alignment horizontal="left" vertical="center" textRotation="0" wrapText="false" indent="0" shrinkToFit="false"/>
      <protection locked="true" hidden="false"/>
    </xf>
    <xf numFmtId="165" fontId="45" fillId="0" borderId="153" xfId="0" applyFont="true" applyBorder="true" applyAlignment="true" applyProtection="false">
      <alignment horizontal="general" vertical="center" textRotation="0" wrapText="true" indent="0" shrinkToFit="false"/>
      <protection locked="true" hidden="false"/>
    </xf>
    <xf numFmtId="164" fontId="55" fillId="0" borderId="147" xfId="0" applyFont="true" applyBorder="true" applyAlignment="true" applyProtection="false">
      <alignment horizontal="left" vertical="center" textRotation="0" wrapText="false" indent="0" shrinkToFit="false"/>
      <protection locked="true" hidden="false"/>
    </xf>
    <xf numFmtId="164" fontId="55" fillId="0" borderId="148" xfId="0" applyFont="true" applyBorder="true" applyAlignment="true" applyProtection="false">
      <alignment horizontal="left" vertical="center" textRotation="0" wrapText="false" indent="0" shrinkToFit="false"/>
      <protection locked="true" hidden="false"/>
    </xf>
    <xf numFmtId="165" fontId="45" fillId="0" borderId="183" xfId="0" applyFont="true" applyBorder="true" applyAlignment="true" applyProtection="false">
      <alignment horizontal="general" vertical="center" textRotation="0" wrapText="true" indent="0" shrinkToFit="false"/>
      <protection locked="true" hidden="false"/>
    </xf>
    <xf numFmtId="164" fontId="4" fillId="0" borderId="251" xfId="0" applyFont="true" applyBorder="true" applyAlignment="true" applyProtection="false">
      <alignment horizontal="left" vertical="center" textRotation="0" wrapText="false" indent="0" shrinkToFit="false"/>
      <protection locked="true" hidden="false"/>
    </xf>
    <xf numFmtId="164" fontId="45" fillId="0" borderId="37" xfId="0" applyFont="true" applyBorder="true" applyAlignment="false" applyProtection="false">
      <alignment horizontal="general" vertical="center" textRotation="0" wrapText="false" indent="0" shrinkToFit="false"/>
      <protection locked="true" hidden="false"/>
    </xf>
    <xf numFmtId="165" fontId="55" fillId="0" borderId="237" xfId="0" applyFont="true" applyBorder="true" applyAlignment="false" applyProtection="false">
      <alignment horizontal="general" vertical="center" textRotation="0" wrapText="false" indent="0" shrinkToFit="false"/>
      <protection locked="true" hidden="false"/>
    </xf>
    <xf numFmtId="165" fontId="55" fillId="0" borderId="239" xfId="0" applyFont="true" applyBorder="true" applyAlignment="true" applyProtection="false">
      <alignment horizontal="general" vertical="center" textRotation="0" wrapText="true" indent="0" shrinkToFit="false"/>
      <protection locked="true" hidden="false"/>
    </xf>
    <xf numFmtId="164" fontId="55" fillId="0" borderId="156" xfId="0" applyFont="true" applyBorder="true" applyAlignment="true" applyProtection="false">
      <alignment horizontal="left" vertical="center" textRotation="0" wrapText="false" indent="0" shrinkToFit="false"/>
      <protection locked="true" hidden="false"/>
    </xf>
    <xf numFmtId="165" fontId="55" fillId="0" borderId="257" xfId="0" applyFont="true" applyBorder="true" applyAlignment="false" applyProtection="false">
      <alignment horizontal="general" vertical="center" textRotation="0" wrapText="false" indent="0" shrinkToFit="false"/>
      <protection locked="true" hidden="false"/>
    </xf>
    <xf numFmtId="164" fontId="4" fillId="0" borderId="249" xfId="0" applyFont="true" applyBorder="true" applyAlignment="true" applyProtection="false">
      <alignment horizontal="left" vertical="center" textRotation="0" wrapText="false" indent="0" shrinkToFit="false"/>
      <protection locked="true" hidden="false"/>
    </xf>
    <xf numFmtId="164" fontId="22" fillId="0" borderId="240" xfId="0" applyFont="true" applyBorder="true" applyAlignment="false" applyProtection="false">
      <alignment horizontal="general" vertical="center" textRotation="0" wrapText="false" indent="0" shrinkToFit="false"/>
      <protection locked="true" hidden="false"/>
    </xf>
    <xf numFmtId="164" fontId="56" fillId="0" borderId="156" xfId="0" applyFont="true" applyBorder="true" applyAlignment="true" applyProtection="false">
      <alignment horizontal="left" vertical="center" textRotation="0" wrapText="false" indent="0" shrinkToFit="false"/>
      <protection locked="true" hidden="false"/>
    </xf>
    <xf numFmtId="164" fontId="4" fillId="0" borderId="69" xfId="0" applyFont="true" applyBorder="true" applyAlignment="true" applyProtection="false">
      <alignment horizontal="left" vertical="center" textRotation="0" wrapText="false" indent="0" shrinkToFit="false"/>
      <protection locked="true" hidden="false"/>
    </xf>
    <xf numFmtId="164" fontId="22" fillId="0" borderId="226" xfId="0" applyFont="true" applyBorder="true" applyAlignment="true" applyProtection="false">
      <alignment horizontal="left" vertical="center" textRotation="0" wrapText="true" indent="0" shrinkToFit="false"/>
      <protection locked="true" hidden="false"/>
    </xf>
    <xf numFmtId="164" fontId="4" fillId="0" borderId="258" xfId="0" applyFont="true" applyBorder="true" applyAlignment="true" applyProtection="false">
      <alignment horizontal="left" vertical="center" textRotation="0" wrapText="false" indent="0" shrinkToFit="false"/>
      <protection locked="true" hidden="false"/>
    </xf>
    <xf numFmtId="164" fontId="22" fillId="0" borderId="239" xfId="0" applyFont="true" applyBorder="true" applyAlignment="false" applyProtection="false">
      <alignment horizontal="general" vertical="center" textRotation="0" wrapText="false" indent="0" shrinkToFit="false"/>
      <protection locked="true" hidden="false"/>
    </xf>
    <xf numFmtId="164" fontId="22" fillId="0" borderId="239" xfId="0" applyFont="true" applyBorder="true" applyAlignment="true" applyProtection="false">
      <alignment horizontal="general" vertical="center" textRotation="0" wrapText="true" indent="0" shrinkToFit="false"/>
      <protection locked="true" hidden="false"/>
    </xf>
    <xf numFmtId="164" fontId="22" fillId="0" borderId="211" xfId="0" applyFont="true" applyBorder="true" applyAlignment="true" applyProtection="false">
      <alignment horizontal="left" vertical="center" textRotation="0" wrapText="false" indent="0" shrinkToFit="false"/>
      <protection locked="true" hidden="false"/>
    </xf>
    <xf numFmtId="164" fontId="22" fillId="0" borderId="243" xfId="0" applyFont="true" applyBorder="true" applyAlignment="true" applyProtection="false">
      <alignment horizontal="left" vertical="center" textRotation="0" wrapText="false" indent="0" shrinkToFit="false"/>
      <protection locked="true" hidden="false"/>
    </xf>
    <xf numFmtId="164" fontId="24" fillId="0" borderId="169" xfId="0" applyFont="true" applyBorder="true" applyAlignment="false" applyProtection="false">
      <alignment horizontal="general" vertical="center" textRotation="0" wrapText="false" indent="0" shrinkToFit="false"/>
      <protection locked="true" hidden="false"/>
    </xf>
    <xf numFmtId="164" fontId="42" fillId="0" borderId="259" xfId="0" applyFont="true" applyBorder="true" applyAlignment="true" applyProtection="false">
      <alignment horizontal="left" vertical="center" textRotation="0" wrapText="false" indent="0" shrinkToFit="false"/>
      <protection locked="true" hidden="false"/>
    </xf>
    <xf numFmtId="164" fontId="37" fillId="0" borderId="260" xfId="0" applyFont="true" applyBorder="true" applyAlignment="true" applyProtection="false">
      <alignment horizontal="left" vertical="center" textRotation="0" wrapText="false" indent="0" shrinkToFit="false"/>
      <protection locked="true" hidden="false"/>
    </xf>
    <xf numFmtId="164" fontId="24" fillId="0" borderId="64" xfId="0" applyFont="true" applyBorder="true" applyAlignment="false" applyProtection="false">
      <alignment horizontal="general" vertical="center" textRotation="0" wrapText="false" indent="0" shrinkToFit="false"/>
      <protection locked="true" hidden="false"/>
    </xf>
    <xf numFmtId="164" fontId="29" fillId="0" borderId="79" xfId="0" applyFont="true" applyBorder="true" applyAlignment="true" applyProtection="false">
      <alignment horizontal="left" vertical="center" textRotation="0" wrapText="false" indent="0" shrinkToFit="false"/>
      <protection locked="true" hidden="false"/>
    </xf>
    <xf numFmtId="164" fontId="4" fillId="0" borderId="247" xfId="0" applyFont="true" applyBorder="true" applyAlignment="true" applyProtection="false">
      <alignment horizontal="left" vertical="center" textRotation="0" wrapText="false" indent="0" shrinkToFit="false"/>
      <protection locked="true" hidden="false"/>
    </xf>
    <xf numFmtId="164" fontId="37" fillId="0" borderId="250" xfId="0" applyFont="true" applyBorder="true" applyAlignment="true" applyProtection="false">
      <alignment horizontal="left" vertical="center" textRotation="0" wrapText="false" indent="0" shrinkToFit="false"/>
      <protection locked="true" hidden="false"/>
    </xf>
    <xf numFmtId="164" fontId="43" fillId="0" borderId="250" xfId="0" applyFont="true" applyBorder="true" applyAlignment="true" applyProtection="false">
      <alignment horizontal="left" vertical="center" textRotation="0" wrapText="false" indent="0" shrinkToFit="false"/>
      <protection locked="true" hidden="false"/>
    </xf>
    <xf numFmtId="164" fontId="42" fillId="0" borderId="78" xfId="0" applyFont="true" applyBorder="true" applyAlignment="true" applyProtection="false">
      <alignment horizontal="left" vertical="center" textRotation="0" wrapText="false" indent="0" shrinkToFit="false"/>
      <protection locked="true" hidden="false"/>
    </xf>
    <xf numFmtId="164" fontId="37" fillId="0" borderId="233" xfId="0" applyFont="true" applyBorder="true" applyAlignment="false" applyProtection="false">
      <alignment horizontal="general" vertical="center" textRotation="0" wrapText="false" indent="0" shrinkToFit="false"/>
      <protection locked="true" hidden="false"/>
    </xf>
    <xf numFmtId="164" fontId="37" fillId="0" borderId="261" xfId="0" applyFont="true" applyBorder="true" applyAlignment="true" applyProtection="false">
      <alignment horizontal="left" vertical="center" textRotation="0" wrapText="false" indent="0" shrinkToFit="false"/>
      <protection locked="true" hidden="false"/>
    </xf>
    <xf numFmtId="164" fontId="4" fillId="0" borderId="133" xfId="0" applyFont="true" applyBorder="true" applyAlignment="true" applyProtection="false">
      <alignment horizontal="left" vertical="center" textRotation="0" wrapText="false" indent="0" shrinkToFit="false"/>
      <protection locked="true" hidden="false"/>
    </xf>
    <xf numFmtId="164" fontId="56" fillId="0" borderId="3"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22" fillId="0" borderId="80" xfId="0" applyFont="true" applyBorder="true" applyAlignment="true" applyProtection="false">
      <alignment horizontal="left" vertical="center" textRotation="0" wrapText="fals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4" fillId="0" borderId="262" xfId="0" applyFont="true" applyBorder="true" applyAlignment="true" applyProtection="false">
      <alignment horizontal="left" vertical="center" textRotation="0" wrapText="false" indent="0" shrinkToFit="false"/>
      <protection locked="true" hidden="false"/>
    </xf>
    <xf numFmtId="164" fontId="22" fillId="0" borderId="263" xfId="0" applyFont="true" applyBorder="true" applyAlignment="true" applyProtection="false">
      <alignment horizontal="left" vertical="center" textRotation="0" wrapText="true" indent="0" shrinkToFit="false"/>
      <protection locked="true" hidden="false"/>
    </xf>
    <xf numFmtId="164" fontId="4" fillId="0" borderId="264"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left" vertical="center" textRotation="0" wrapText="false" indent="0" shrinkToFit="false"/>
      <protection locked="true" hidden="false"/>
    </xf>
    <xf numFmtId="164" fontId="4" fillId="0" borderId="265" xfId="0" applyFont="true" applyBorder="true" applyAlignment="true" applyProtection="false">
      <alignment horizontal="left" vertical="center" textRotation="0" wrapText="false" indent="0" shrinkToFit="false"/>
      <protection locked="true" hidden="false"/>
    </xf>
    <xf numFmtId="164" fontId="22" fillId="0" borderId="266" xfId="0" applyFont="true" applyBorder="true" applyAlignment="true" applyProtection="false">
      <alignment horizontal="left" vertical="center" textRotation="0" wrapText="true" indent="0" shrinkToFit="false"/>
      <protection locked="true" hidden="false"/>
    </xf>
    <xf numFmtId="164" fontId="4" fillId="0" borderId="267" xfId="0" applyFont="true" applyBorder="true" applyAlignment="false" applyProtection="false">
      <alignment horizontal="general" vertical="center" textRotation="0" wrapText="false" indent="0" shrinkToFit="false"/>
      <protection locked="true" hidden="false"/>
    </xf>
    <xf numFmtId="164" fontId="42" fillId="0" borderId="200" xfId="0" applyFont="true" applyBorder="true" applyAlignment="true" applyProtection="false">
      <alignment horizontal="left" vertical="center" textRotation="0" wrapText="false" indent="0" shrinkToFit="false"/>
      <protection locked="true" hidden="false"/>
    </xf>
    <xf numFmtId="164" fontId="37" fillId="0" borderId="201" xfId="0" applyFont="true" applyBorder="true" applyAlignment="true" applyProtection="false">
      <alignment horizontal="left" vertical="center" textRotation="0" wrapText="false" indent="0" shrinkToFit="false"/>
      <protection locked="true" hidden="false"/>
    </xf>
    <xf numFmtId="164" fontId="0" fillId="0" borderId="162" xfId="0" applyFont="true" applyBorder="true" applyAlignment="true" applyProtection="false">
      <alignment horizontal="left" vertical="center" textRotation="0" wrapText="true" indent="0" shrinkToFit="false"/>
      <protection locked="true" hidden="false"/>
    </xf>
    <xf numFmtId="164" fontId="22" fillId="0" borderId="268" xfId="0" applyFont="true" applyBorder="true" applyAlignment="true" applyProtection="false">
      <alignment horizontal="left" vertical="center" textRotation="0" wrapText="false" indent="0" shrinkToFit="false"/>
      <protection locked="true" hidden="false"/>
    </xf>
    <xf numFmtId="164" fontId="22" fillId="0" borderId="269" xfId="0" applyFont="true" applyBorder="true" applyAlignment="true" applyProtection="false">
      <alignment horizontal="left" vertical="center" textRotation="0" wrapText="false" indent="0" shrinkToFit="false"/>
      <protection locked="true" hidden="false"/>
    </xf>
    <xf numFmtId="164" fontId="22" fillId="0" borderId="270"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56" fillId="0" borderId="268" xfId="0" applyFont="true" applyBorder="true" applyAlignment="true" applyProtection="false">
      <alignment horizontal="left" vertical="center" textRotation="0" wrapText="true" indent="0" shrinkToFit="false"/>
      <protection locked="true" hidden="false"/>
    </xf>
    <xf numFmtId="164" fontId="56" fillId="0" borderId="270" xfId="0" applyFont="true" applyBorder="true" applyAlignment="true" applyProtection="false">
      <alignment horizontal="left" vertical="center" textRotation="0" wrapText="true" indent="0" shrinkToFit="false"/>
      <protection locked="true" hidden="false"/>
    </xf>
    <xf numFmtId="164" fontId="4" fillId="0" borderId="68" xfId="0" applyFont="true" applyBorder="true" applyAlignment="false" applyProtection="false">
      <alignment horizontal="general" vertical="center" textRotation="0" wrapText="false" indent="0" shrinkToFit="false"/>
      <protection locked="true" hidden="false"/>
    </xf>
    <xf numFmtId="164" fontId="4" fillId="0" borderId="221" xfId="0" applyFont="true" applyBorder="true" applyAlignment="true" applyProtection="false">
      <alignment horizontal="left" vertical="center" textRotation="0" wrapText="false" indent="0" shrinkToFit="false"/>
      <protection locked="true" hidden="false"/>
    </xf>
    <xf numFmtId="164" fontId="22" fillId="0" borderId="271" xfId="0" applyFont="true" applyBorder="true" applyAlignment="true" applyProtection="false">
      <alignment horizontal="left" vertical="center" textRotation="0" wrapText="false" indent="0" shrinkToFit="false"/>
      <protection locked="true" hidden="false"/>
    </xf>
    <xf numFmtId="164" fontId="22" fillId="0" borderId="134" xfId="0" applyFont="true" applyBorder="true" applyAlignment="true" applyProtection="false">
      <alignment horizontal="left" vertical="center" textRotation="0" wrapText="false" indent="0" shrinkToFit="false"/>
      <protection locked="true" hidden="false"/>
    </xf>
    <xf numFmtId="164" fontId="22" fillId="0" borderId="159" xfId="0" applyFont="true" applyBorder="true" applyAlignment="true" applyProtection="false">
      <alignment horizontal="left" vertical="center" textRotation="0" wrapText="false" indent="0" shrinkToFit="false"/>
      <protection locked="true" hidden="false"/>
    </xf>
    <xf numFmtId="164" fontId="22" fillId="0" borderId="171" xfId="0" applyFont="true" applyBorder="true" applyAlignment="true" applyProtection="false">
      <alignment horizontal="left" vertical="center" textRotation="0" wrapText="false" indent="0" shrinkToFit="false"/>
      <protection locked="true" hidden="false"/>
    </xf>
    <xf numFmtId="164" fontId="22" fillId="0" borderId="66" xfId="0" applyFont="true" applyBorder="true" applyAlignment="true" applyProtection="false">
      <alignment horizontal="left" vertical="center" textRotation="0" wrapText="false" indent="0" shrinkToFit="false"/>
      <protection locked="true" hidden="false"/>
    </xf>
    <xf numFmtId="164" fontId="22" fillId="0" borderId="89" xfId="0" applyFont="true" applyBorder="true" applyAlignment="true" applyProtection="false">
      <alignment horizontal="left" vertical="center" textRotation="0" wrapText="true" indent="0" shrinkToFit="false"/>
      <protection locked="true" hidden="false"/>
    </xf>
    <xf numFmtId="164" fontId="22" fillId="0" borderId="92"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2" fillId="0" borderId="134" xfId="0" applyFont="true" applyBorder="true" applyAlignment="true" applyProtection="false">
      <alignment horizontal="left" vertical="top" textRotation="0" wrapText="false" indent="0" shrinkToFit="false"/>
      <protection locked="true" hidden="false"/>
    </xf>
    <xf numFmtId="164" fontId="22" fillId="0" borderId="89" xfId="0" applyFont="true" applyBorder="true" applyAlignment="true" applyProtection="false">
      <alignment horizontal="general" vertical="center" textRotation="0" wrapText="true" indent="0" shrinkToFit="false"/>
      <protection locked="true" hidden="false"/>
    </xf>
    <xf numFmtId="164" fontId="22" fillId="0" borderId="92" xfId="0" applyFont="true" applyBorder="true" applyAlignment="true" applyProtection="false">
      <alignment horizontal="general" vertical="center" textRotation="0" wrapText="true" indent="0" shrinkToFit="false"/>
      <protection locked="true" hidden="false"/>
    </xf>
    <xf numFmtId="164" fontId="22" fillId="0" borderId="11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22" fillId="0" borderId="272" xfId="0" applyFont="true" applyBorder="true" applyAlignment="true" applyProtection="false">
      <alignment horizontal="left" vertical="center" textRotation="0" wrapText="true" indent="0" shrinkToFit="false"/>
      <protection locked="true" hidden="false"/>
    </xf>
    <xf numFmtId="164" fontId="22" fillId="0" borderId="273"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2" fillId="0" borderId="47" xfId="0" applyFont="true" applyBorder="true" applyAlignment="false" applyProtection="false">
      <alignment horizontal="general" vertical="center" textRotation="0" wrapText="false" indent="0" shrinkToFit="false"/>
      <protection locked="true" hidden="false"/>
    </xf>
    <xf numFmtId="164" fontId="77" fillId="0" borderId="48" xfId="0" applyFont="true" applyBorder="true" applyAlignment="false" applyProtection="false">
      <alignment horizontal="general" vertical="center" textRotation="0" wrapText="false" indent="0" shrinkToFit="false"/>
      <protection locked="true" hidden="false"/>
    </xf>
    <xf numFmtId="164" fontId="63" fillId="0" borderId="48" xfId="0" applyFont="true" applyBorder="true" applyAlignment="true" applyProtection="false">
      <alignment horizontal="left" vertical="center" textRotation="0" wrapText="false" indent="0" shrinkToFit="false"/>
      <protection locked="true" hidden="false"/>
    </xf>
    <xf numFmtId="164" fontId="62" fillId="0" borderId="48" xfId="0" applyFont="true" applyBorder="true" applyAlignment="false" applyProtection="false">
      <alignment horizontal="general" vertical="center" textRotation="0" wrapText="false" indent="0" shrinkToFit="false"/>
      <protection locked="true" hidden="false"/>
    </xf>
    <xf numFmtId="164" fontId="13" fillId="0" borderId="274" xfId="0" applyFont="true" applyBorder="true" applyAlignment="true" applyProtection="false">
      <alignment horizontal="center" vertical="center" textRotation="0" wrapText="true" indent="0" shrinkToFit="false"/>
      <protection locked="true" hidden="false"/>
    </xf>
    <xf numFmtId="164" fontId="78" fillId="0" borderId="275" xfId="0" applyFont="true" applyBorder="true" applyAlignment="true" applyProtection="false">
      <alignment horizontal="general" vertical="center" textRotation="0" wrapText="true" indent="0" shrinkToFit="false"/>
      <protection locked="true" hidden="false"/>
    </xf>
    <xf numFmtId="164" fontId="77" fillId="0" borderId="55"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22" fillId="0" borderId="65" xfId="0" applyFont="true" applyBorder="true" applyAlignment="true" applyProtection="false">
      <alignment horizontal="left" vertical="center" textRotation="0" wrapText="false" indent="0" shrinkToFit="false"/>
      <protection locked="true" hidden="false"/>
    </xf>
    <xf numFmtId="164" fontId="62" fillId="0" borderId="78" xfId="0" applyFont="true" applyBorder="true" applyAlignment="false" applyProtection="false">
      <alignment horizontal="general" vertical="center" textRotation="0" wrapText="fals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77" fillId="0" borderId="67" xfId="0" applyFont="true" applyBorder="true" applyAlignment="false" applyProtection="false">
      <alignment horizontal="general" vertical="center" textRotation="0" wrapText="false" indent="0" shrinkToFit="false"/>
      <protection locked="true" hidden="false"/>
    </xf>
    <xf numFmtId="164" fontId="77" fillId="0" borderId="223" xfId="0" applyFont="true" applyBorder="true" applyAlignment="false" applyProtection="false">
      <alignment horizontal="general" vertical="center" textRotation="0" wrapText="false" indent="0" shrinkToFit="false"/>
      <protection locked="true" hidden="false"/>
    </xf>
    <xf numFmtId="164" fontId="36" fillId="0" borderId="69" xfId="0" applyFont="true" applyBorder="true" applyAlignment="true" applyProtection="false">
      <alignment horizontal="left" vertical="center" textRotation="0" wrapText="false" indent="0" shrinkToFit="false"/>
      <protection locked="true" hidden="false"/>
    </xf>
    <xf numFmtId="164" fontId="22" fillId="0" borderId="276" xfId="0" applyFont="true" applyBorder="true" applyAlignment="false" applyProtection="false">
      <alignment horizontal="general" vertical="center" textRotation="0" wrapText="false" indent="0" shrinkToFit="false"/>
      <protection locked="true" hidden="false"/>
    </xf>
    <xf numFmtId="164" fontId="62" fillId="0" borderId="22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76" fillId="0" borderId="277" xfId="0" applyFont="true" applyBorder="true" applyAlignment="false" applyProtection="false">
      <alignment horizontal="general" vertical="center" textRotation="0" wrapText="false" indent="0" shrinkToFit="false"/>
      <protection locked="true" hidden="false"/>
    </xf>
    <xf numFmtId="164" fontId="62" fillId="0" borderId="55" xfId="0" applyFont="true" applyBorder="true" applyAlignment="false" applyProtection="false">
      <alignment horizontal="general" vertical="center" textRotation="0" wrapText="false" indent="0" shrinkToFit="false"/>
      <protection locked="true" hidden="false"/>
    </xf>
    <xf numFmtId="164" fontId="63" fillId="0" borderId="64" xfId="0" applyFont="true" applyBorder="true" applyAlignment="false" applyProtection="false">
      <alignment horizontal="general" vertical="center" textRotation="0" wrapText="false" indent="0" shrinkToFit="false"/>
      <protection locked="true" hidden="false"/>
    </xf>
    <xf numFmtId="164" fontId="63" fillId="0" borderId="65" xfId="0" applyFont="true" applyBorder="true" applyAlignment="true" applyProtection="false">
      <alignment horizontal="left" vertical="center" textRotation="0" wrapText="false" indent="0" shrinkToFit="false"/>
      <protection locked="true" hidden="false"/>
    </xf>
    <xf numFmtId="164" fontId="22" fillId="0" borderId="37" xfId="0" applyFont="true" applyBorder="true" applyAlignment="false" applyProtection="false">
      <alignment horizontal="general" vertical="center" textRotation="0" wrapText="false" indent="0" shrinkToFit="false"/>
      <protection locked="true" hidden="false"/>
    </xf>
    <xf numFmtId="164" fontId="62" fillId="0" borderId="37" xfId="0" applyFont="true" applyBorder="true" applyAlignment="false" applyProtection="false">
      <alignment horizontal="general" vertical="center" textRotation="0" wrapText="false" indent="0" shrinkToFit="false"/>
      <protection locked="true" hidden="false"/>
    </xf>
    <xf numFmtId="164" fontId="76" fillId="0" borderId="278" xfId="0" applyFont="true" applyBorder="true" applyAlignment="false" applyProtection="false">
      <alignment horizontal="general" vertical="center" textRotation="0" wrapText="false" indent="0" shrinkToFit="false"/>
      <protection locked="true" hidden="false"/>
    </xf>
    <xf numFmtId="164" fontId="63" fillId="0" borderId="55" xfId="0" applyFont="true" applyBorder="true" applyAlignment="false" applyProtection="false">
      <alignment horizontal="general" vertical="center" textRotation="0" wrapText="false" indent="0" shrinkToFit="false"/>
      <protection locked="true" hidden="false"/>
    </xf>
    <xf numFmtId="164" fontId="63" fillId="0" borderId="79" xfId="0" applyFont="true" applyBorder="true" applyAlignment="true" applyProtection="false">
      <alignment horizontal="left" vertical="center" textRotation="0" wrapText="false" indent="0" shrinkToFit="false"/>
      <protection locked="true" hidden="false"/>
    </xf>
    <xf numFmtId="164" fontId="63" fillId="0" borderId="236" xfId="0" applyFont="true" applyBorder="true" applyAlignment="true" applyProtection="false">
      <alignment horizontal="left" vertical="center" textRotation="0" wrapText="false" indent="0" shrinkToFit="false"/>
      <protection locked="true" hidden="false"/>
    </xf>
    <xf numFmtId="164" fontId="76" fillId="0" borderId="279" xfId="0" applyFont="true" applyBorder="true" applyAlignment="true" applyProtection="false">
      <alignment horizontal="left" vertical="center" textRotation="0" wrapText="false" indent="0" shrinkToFit="false"/>
      <protection locked="true" hidden="false"/>
    </xf>
    <xf numFmtId="164" fontId="76" fillId="0" borderId="280" xfId="0" applyFont="true" applyBorder="true" applyAlignment="true" applyProtection="false">
      <alignment horizontal="left" vertical="center" textRotation="0" wrapText="false" indent="0" shrinkToFit="false"/>
      <protection locked="true" hidden="false"/>
    </xf>
    <xf numFmtId="164" fontId="22" fillId="0" borderId="241" xfId="0" applyFont="true" applyBorder="true" applyAlignment="true" applyProtection="false">
      <alignment horizontal="left" vertical="center" textRotation="0" wrapText="false" indent="0" shrinkToFit="false"/>
      <protection locked="true" hidden="false"/>
    </xf>
    <xf numFmtId="164" fontId="76" fillId="0" borderId="281" xfId="0" applyFont="true" applyBorder="true" applyAlignment="true" applyProtection="false">
      <alignment horizontal="left" vertical="center" textRotation="0" wrapText="false" indent="0" shrinkToFit="false"/>
      <protection locked="true" hidden="false"/>
    </xf>
    <xf numFmtId="164" fontId="63" fillId="0" borderId="37" xfId="0" applyFont="true" applyBorder="true" applyAlignment="false" applyProtection="false">
      <alignment horizontal="general" vertical="center" textRotation="0" wrapText="false" indent="0" shrinkToFit="false"/>
      <protection locked="true" hidden="false"/>
    </xf>
    <xf numFmtId="164" fontId="76" fillId="0" borderId="278" xfId="0" applyFont="true" applyBorder="true" applyAlignment="true" applyProtection="false">
      <alignment horizontal="left" vertical="center" textRotation="0" wrapText="false" indent="0" shrinkToFit="false"/>
      <protection locked="true" hidden="false"/>
    </xf>
    <xf numFmtId="164" fontId="63" fillId="0" borderId="117" xfId="0" applyFont="true" applyBorder="true" applyAlignment="true" applyProtection="false">
      <alignment horizontal="left" vertical="center" textRotation="0" wrapText="false" indent="0" shrinkToFit="false"/>
      <protection locked="true" hidden="false"/>
    </xf>
    <xf numFmtId="164" fontId="76" fillId="0" borderId="282" xfId="0" applyFont="true" applyBorder="true" applyAlignment="true" applyProtection="false">
      <alignment horizontal="left" vertical="center" textRotation="0" wrapText="false" indent="0" shrinkToFit="false"/>
      <protection locked="true" hidden="false"/>
    </xf>
    <xf numFmtId="164" fontId="80" fillId="0" borderId="57" xfId="0" applyFont="true" applyBorder="true" applyAlignment="false" applyProtection="false">
      <alignment horizontal="general" vertical="center" textRotation="0" wrapText="false" indent="0" shrinkToFit="false"/>
      <protection locked="true" hidden="false"/>
    </xf>
    <xf numFmtId="164" fontId="80" fillId="0" borderId="57" xfId="0" applyFont="true" applyBorder="true" applyAlignment="true" applyProtection="false">
      <alignment horizontal="left" vertical="center" textRotation="0" wrapText="false" indent="0" shrinkToFit="false"/>
      <protection locked="true" hidden="false"/>
    </xf>
    <xf numFmtId="164" fontId="62" fillId="0" borderId="167" xfId="0" applyFont="true" applyBorder="true" applyAlignment="false" applyProtection="false">
      <alignment horizontal="general" vertical="center" textRotation="0" wrapText="false" indent="0" shrinkToFit="false"/>
      <protection locked="true" hidden="false"/>
    </xf>
    <xf numFmtId="164" fontId="62" fillId="0" borderId="57" xfId="0" applyFont="true" applyBorder="true" applyAlignment="true" applyProtection="false">
      <alignment horizontal="left" vertical="center" textRotation="0" wrapText="true" indent="0" shrinkToFit="false"/>
      <protection locked="true" hidden="false"/>
    </xf>
    <xf numFmtId="164" fontId="76" fillId="0" borderId="283" xfId="0" applyFont="true" applyBorder="true" applyAlignment="false" applyProtection="false">
      <alignment horizontal="general" vertical="center" textRotation="0" wrapText="false" indent="0" shrinkToFit="false"/>
      <protection locked="true" hidden="false"/>
    </xf>
    <xf numFmtId="164" fontId="22" fillId="0" borderId="150" xfId="0" applyFont="true" applyBorder="true" applyAlignment="true" applyProtection="false">
      <alignment horizontal="left" vertical="center" textRotation="0" wrapText="false" indent="0" shrinkToFit="false"/>
      <protection locked="true" hidden="false"/>
    </xf>
    <xf numFmtId="164" fontId="62" fillId="0" borderId="151" xfId="0" applyFont="true" applyBorder="true" applyAlignment="true" applyProtection="false">
      <alignment horizontal="left" vertical="center" textRotation="0" wrapText="true" indent="0" shrinkToFit="false"/>
      <protection locked="true" hidden="false"/>
    </xf>
    <xf numFmtId="164" fontId="76" fillId="0" borderId="284" xfId="0" applyFont="true" applyBorder="true" applyAlignment="true" applyProtection="false">
      <alignment horizontal="left" vertical="center" textRotation="0" wrapText="false" indent="0" shrinkToFit="false"/>
      <protection locked="true" hidden="false"/>
    </xf>
    <xf numFmtId="164" fontId="63" fillId="0" borderId="236" xfId="0" applyFont="true" applyBorder="true" applyAlignment="false" applyProtection="false">
      <alignment horizontal="general" vertical="center" textRotation="0" wrapText="false" indent="0" shrinkToFit="false"/>
      <protection locked="true" hidden="false"/>
    </xf>
    <xf numFmtId="164" fontId="76" fillId="0" borderId="279" xfId="0" applyFont="true" applyBorder="true" applyAlignment="false" applyProtection="false">
      <alignment horizontal="general" vertical="center" textRotation="0" wrapText="false" indent="0" shrinkToFit="false"/>
      <protection locked="true" hidden="false"/>
    </xf>
    <xf numFmtId="164" fontId="63" fillId="0" borderId="94" xfId="0" applyFont="true" applyBorder="true" applyAlignment="true" applyProtection="false">
      <alignment horizontal="left" vertical="center" textRotation="0" wrapText="false" indent="0" shrinkToFit="false"/>
      <protection locked="true" hidden="false"/>
    </xf>
    <xf numFmtId="164" fontId="63" fillId="0" borderId="248" xfId="0" applyFont="true" applyBorder="true" applyAlignment="true" applyProtection="false">
      <alignment horizontal="left" vertical="center" textRotation="0" wrapText="false" indent="0" shrinkToFit="false"/>
      <protection locked="true" hidden="false"/>
    </xf>
    <xf numFmtId="164" fontId="76" fillId="0" borderId="281"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true" indent="0" shrinkToFit="false"/>
      <protection locked="true" hidden="false"/>
    </xf>
    <xf numFmtId="164" fontId="76" fillId="0" borderId="280" xfId="0" applyFont="true" applyBorder="true" applyAlignment="false" applyProtection="false">
      <alignment horizontal="general" vertical="center" textRotation="0" wrapText="false" indent="0" shrinkToFit="false"/>
      <protection locked="true" hidden="false"/>
    </xf>
    <xf numFmtId="164" fontId="63" fillId="0" borderId="133" xfId="0" applyFont="true" applyBorder="true" applyAlignment="true" applyProtection="false">
      <alignment horizontal="left" vertical="center" textRotation="0" wrapText="false" indent="0" shrinkToFit="false"/>
      <protection locked="true" hidden="false"/>
    </xf>
    <xf numFmtId="164" fontId="76" fillId="0" borderId="285" xfId="0" applyFont="true" applyBorder="true" applyAlignment="true" applyProtection="false">
      <alignment horizontal="left" vertical="center" textRotation="0" wrapText="false" indent="0" shrinkToFit="false"/>
      <protection locked="true" hidden="false"/>
    </xf>
    <xf numFmtId="164" fontId="63" fillId="0" borderId="116" xfId="0" applyFont="true" applyBorder="true" applyAlignment="true" applyProtection="false">
      <alignment horizontal="left" vertical="center" textRotation="0" wrapText="false" indent="0" shrinkToFit="false"/>
      <protection locked="true" hidden="false"/>
    </xf>
    <xf numFmtId="164" fontId="76" fillId="0" borderId="277" xfId="0" applyFont="true" applyBorder="true" applyAlignment="true" applyProtection="false">
      <alignment horizontal="left" vertical="center" textRotation="0" wrapText="false" indent="0" shrinkToFit="false"/>
      <protection locked="true" hidden="false"/>
    </xf>
    <xf numFmtId="164" fontId="80" fillId="0" borderId="56" xfId="0" applyFont="true" applyBorder="true" applyAlignment="false" applyProtection="false">
      <alignment horizontal="general" vertical="center" textRotation="0" wrapText="false" indent="0" shrinkToFit="false"/>
      <protection locked="true" hidden="false"/>
    </xf>
    <xf numFmtId="164" fontId="80" fillId="0" borderId="75" xfId="0" applyFont="true" applyBorder="true" applyAlignment="true" applyProtection="false">
      <alignment horizontal="left" vertical="center" textRotation="0" wrapText="false" indent="0" shrinkToFit="false"/>
      <protection locked="true" hidden="false"/>
    </xf>
    <xf numFmtId="164" fontId="62" fillId="0" borderId="57" xfId="0" applyFont="true" applyBorder="true" applyAlignment="true" applyProtection="false">
      <alignment horizontal="left" vertical="center" textRotation="0" wrapText="false" indent="0" shrinkToFit="false"/>
      <protection locked="true" hidden="false"/>
    </xf>
    <xf numFmtId="164" fontId="77" fillId="0" borderId="121" xfId="0" applyFont="true" applyBorder="true" applyAlignment="false" applyProtection="false">
      <alignment horizontal="general" vertical="center" textRotation="0" wrapText="false" indent="0" shrinkToFit="false"/>
      <protection locked="true" hidden="false"/>
    </xf>
    <xf numFmtId="164" fontId="22" fillId="0" borderId="150" xfId="0" applyFont="true" applyBorder="true" applyAlignment="true" applyProtection="false">
      <alignment horizontal="left" vertical="center" textRotation="0" wrapText="false" indent="0" shrinkToFit="false"/>
      <protection locked="true" hidden="false"/>
    </xf>
    <xf numFmtId="164" fontId="76" fillId="0" borderId="284" xfId="0" applyFont="true" applyBorder="true" applyAlignment="true" applyProtection="false">
      <alignment horizontal="left" vertical="center" textRotation="0" wrapText="false" indent="0" shrinkToFit="false"/>
      <protection locked="true" hidden="false"/>
    </xf>
    <xf numFmtId="164" fontId="63" fillId="0" borderId="121" xfId="0" applyFont="true" applyBorder="true" applyAlignment="false" applyProtection="false">
      <alignment horizontal="general" vertical="center" textRotation="0" wrapText="false" indent="0" shrinkToFit="false"/>
      <protection locked="true" hidden="false"/>
    </xf>
    <xf numFmtId="164" fontId="63" fillId="0" borderId="236" xfId="0" applyFont="true" applyBorder="true" applyAlignment="true" applyProtection="false">
      <alignment horizontal="left" vertical="center" textRotation="0" wrapText="false" indent="0" shrinkToFit="false"/>
      <protection locked="true" hidden="false"/>
    </xf>
    <xf numFmtId="164" fontId="76" fillId="0" borderId="279" xfId="0" applyFont="true" applyBorder="true" applyAlignment="true" applyProtection="false">
      <alignment horizontal="left" vertical="center" textRotation="0" wrapText="false" indent="0" shrinkToFit="false"/>
      <protection locked="true" hidden="false"/>
    </xf>
    <xf numFmtId="164" fontId="63" fillId="0" borderId="115" xfId="0" applyFont="true" applyBorder="true" applyAlignment="true" applyProtection="false">
      <alignment horizontal="left" vertical="center" textRotation="0" wrapText="false" indent="0" shrinkToFit="false"/>
      <protection locked="true" hidden="false"/>
    </xf>
    <xf numFmtId="164" fontId="63" fillId="0" borderId="156" xfId="0" applyFont="true" applyBorder="true" applyAlignment="true" applyProtection="false">
      <alignment horizontal="left" vertical="center" textRotation="0" wrapText="false" indent="0" shrinkToFit="false"/>
      <protection locked="true" hidden="false"/>
    </xf>
    <xf numFmtId="164" fontId="22" fillId="0" borderId="257" xfId="0" applyFont="true" applyBorder="true" applyAlignment="true" applyProtection="false">
      <alignment horizontal="left" vertical="center" textRotation="0" wrapText="false" indent="0" shrinkToFit="false"/>
      <protection locked="true" hidden="false"/>
    </xf>
    <xf numFmtId="164" fontId="62" fillId="0" borderId="150" xfId="0" applyFont="true" applyBorder="true" applyAlignment="true" applyProtection="false">
      <alignment horizontal="left" vertical="center" textRotation="0" wrapText="true" indent="0" shrinkToFit="false"/>
      <protection locked="true" hidden="false"/>
    </xf>
    <xf numFmtId="164" fontId="63" fillId="0" borderId="6" xfId="0" applyFont="true" applyBorder="true" applyAlignment="true" applyProtection="false">
      <alignment horizontal="left" vertical="center" textRotation="0" wrapText="false" indent="0" shrinkToFit="false"/>
      <protection locked="true" hidden="false"/>
    </xf>
    <xf numFmtId="164" fontId="76" fillId="0" borderId="277"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false" applyProtection="false">
      <alignment horizontal="general" vertical="center" textRotation="0" wrapText="false" indent="0" shrinkToFit="false"/>
      <protection locked="true" hidden="false"/>
    </xf>
    <xf numFmtId="165" fontId="63" fillId="0" borderId="237" xfId="0" applyFont="true" applyBorder="true" applyAlignment="false" applyProtection="false">
      <alignment horizontal="general" vertical="center" textRotation="0" wrapText="false" indent="0" shrinkToFit="false"/>
      <protection locked="true" hidden="false"/>
    </xf>
    <xf numFmtId="164" fontId="63" fillId="0" borderId="156" xfId="0" applyFont="true" applyBorder="true" applyAlignment="true" applyProtection="false">
      <alignment horizontal="left" vertical="center" textRotation="0" wrapText="false" indent="0" shrinkToFit="false"/>
      <protection locked="true" hidden="false"/>
    </xf>
    <xf numFmtId="165" fontId="63" fillId="0" borderId="257" xfId="0" applyFont="true" applyBorder="true" applyAlignment="false" applyProtection="false">
      <alignment horizontal="general" vertical="center" textRotation="0" wrapText="false" indent="0" shrinkToFit="false"/>
      <protection locked="true" hidden="false"/>
    </xf>
    <xf numFmtId="164" fontId="76" fillId="0" borderId="285" xfId="0" applyFont="true" applyBorder="true" applyAlignment="true" applyProtection="false">
      <alignment horizontal="left" vertical="center" textRotation="0" wrapText="false" indent="0" shrinkToFit="false"/>
      <protection locked="true" hidden="false"/>
    </xf>
    <xf numFmtId="164" fontId="62" fillId="0" borderId="121" xfId="0" applyFont="true" applyBorder="true" applyAlignment="false" applyProtection="false">
      <alignment horizontal="general" vertical="center" textRotation="0" wrapText="false" indent="0" shrinkToFit="false"/>
      <protection locked="true" hidden="false"/>
    </xf>
    <xf numFmtId="164" fontId="63" fillId="0" borderId="115" xfId="0" applyFont="true" applyBorder="true" applyAlignment="false" applyProtection="false">
      <alignment horizontal="general" vertical="center" textRotation="0" wrapText="false" indent="0" shrinkToFit="false"/>
      <protection locked="true" hidden="false"/>
    </xf>
    <xf numFmtId="164" fontId="62" fillId="0" borderId="165" xfId="0" applyFont="true" applyBorder="true" applyAlignment="true" applyProtection="false">
      <alignment horizontal="left" vertical="center" textRotation="0" wrapText="false" indent="0" shrinkToFit="false"/>
      <protection locked="true" hidden="false"/>
    </xf>
    <xf numFmtId="164" fontId="62" fillId="0" borderId="37" xfId="0" applyFont="true" applyBorder="true" applyAlignment="true" applyProtection="false">
      <alignment horizontal="left" vertical="center" textRotation="0" wrapText="false" indent="0" shrinkToFit="false"/>
      <protection locked="true" hidden="false"/>
    </xf>
    <xf numFmtId="164" fontId="63" fillId="0" borderId="211" xfId="0" applyFont="true" applyBorder="true" applyAlignment="true" applyProtection="false">
      <alignment horizontal="left" vertical="center" textRotation="0" wrapText="false" indent="0" shrinkToFit="false"/>
      <protection locked="true" hidden="false"/>
    </xf>
    <xf numFmtId="164" fontId="81" fillId="0" borderId="74" xfId="0" applyFont="true" applyBorder="true" applyAlignment="true" applyProtection="false">
      <alignment horizontal="left" vertical="center" textRotation="0" wrapText="false" indent="0" shrinkToFit="false"/>
      <protection locked="true" hidden="false"/>
    </xf>
    <xf numFmtId="164" fontId="62" fillId="0" borderId="173" xfId="0" applyFont="true" applyBorder="true" applyAlignment="true" applyProtection="false">
      <alignment horizontal="left" vertical="center" textRotation="0" wrapText="false" indent="0" shrinkToFit="false"/>
      <protection locked="true" hidden="false"/>
    </xf>
    <xf numFmtId="164" fontId="62" fillId="0" borderId="74" xfId="0" applyFont="true" applyBorder="true" applyAlignment="true" applyProtection="false">
      <alignment horizontal="left" vertical="center" textRotation="0" wrapText="false" indent="0" shrinkToFit="false"/>
      <protection locked="true" hidden="false"/>
    </xf>
    <xf numFmtId="164" fontId="76" fillId="0" borderId="286" xfId="0" applyFont="true" applyBorder="true" applyAlignment="true" applyProtection="false">
      <alignment horizontal="left" vertical="center" textRotation="0" wrapText="false" indent="0" shrinkToFit="false"/>
      <protection locked="true" hidden="false"/>
    </xf>
    <xf numFmtId="164" fontId="17" fillId="0" borderId="64" xfId="0" applyFont="true" applyBorder="true" applyAlignment="false" applyProtection="false">
      <alignment horizontal="general" vertical="center" textRotation="0" wrapText="false" indent="0" shrinkToFit="false"/>
      <protection locked="true" hidden="false"/>
    </xf>
    <xf numFmtId="164" fontId="81" fillId="0" borderId="57" xfId="0" applyFont="true" applyBorder="true" applyAlignment="true" applyProtection="false">
      <alignment horizontal="left" vertical="center" textRotation="0" wrapText="false" indent="0" shrinkToFit="false"/>
      <protection locked="true" hidden="false"/>
    </xf>
    <xf numFmtId="164" fontId="76" fillId="0" borderId="283" xfId="0" applyFont="true" applyBorder="true" applyAlignment="true" applyProtection="false">
      <alignment horizontal="left" vertical="center" textRotation="0" wrapText="false" indent="0" shrinkToFit="false"/>
      <protection locked="true" hidden="false"/>
    </xf>
    <xf numFmtId="164" fontId="62" fillId="0" borderId="56" xfId="0" applyFont="true" applyBorder="true" applyAlignment="false" applyProtection="false">
      <alignment horizontal="general" vertical="center" textRotation="0" wrapText="false" indent="0" shrinkToFit="false"/>
      <protection locked="true" hidden="false"/>
    </xf>
    <xf numFmtId="164" fontId="13" fillId="0" borderId="75" xfId="0" applyFont="true" applyBorder="true" applyAlignment="true" applyProtection="false">
      <alignment horizontal="left" vertical="center" textRotation="0" wrapText="false" indent="0" shrinkToFit="false"/>
      <protection locked="true" hidden="false"/>
    </xf>
    <xf numFmtId="164" fontId="62" fillId="0" borderId="167" xfId="0" applyFont="true" applyBorder="true" applyAlignment="true" applyProtection="false">
      <alignment horizontal="left" vertical="center" textRotation="0" wrapText="false" indent="0" shrinkToFit="false"/>
      <protection locked="true" hidden="false"/>
    </xf>
    <xf numFmtId="164" fontId="77" fillId="0" borderId="64" xfId="0" applyFont="true" applyBorder="tru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76" fillId="0" borderId="287" xfId="0" applyFont="true" applyBorder="true" applyAlignment="true" applyProtection="false">
      <alignment horizontal="left" vertical="center" textRotation="0" wrapText="false" indent="0" shrinkToFit="false"/>
      <protection locked="true" hidden="false"/>
    </xf>
    <xf numFmtId="164" fontId="63" fillId="0" borderId="1" xfId="0" applyFont="true" applyBorder="true" applyAlignment="true" applyProtection="false">
      <alignment horizontal="left" vertical="center" textRotation="0" wrapText="false" indent="0" shrinkToFit="false"/>
      <protection locked="true" hidden="false"/>
    </xf>
    <xf numFmtId="164" fontId="76" fillId="0" borderId="288" xfId="0" applyFont="true" applyBorder="true" applyAlignment="true" applyProtection="false">
      <alignment horizontal="left" vertical="center" textRotation="0" wrapText="false" indent="0" shrinkToFit="false"/>
      <protection locked="true" hidden="false"/>
    </xf>
    <xf numFmtId="164" fontId="63" fillId="0" borderId="55" xfId="0" applyFont="true" applyBorder="true" applyAlignment="false" applyProtection="false">
      <alignment horizontal="general" vertical="center" textRotation="0" wrapText="false" indent="0" shrinkToFit="false"/>
      <protection locked="true" hidden="false"/>
    </xf>
    <xf numFmtId="164" fontId="63" fillId="0" borderId="64" xfId="0" applyFont="true" applyBorder="true" applyAlignment="false" applyProtection="false">
      <alignment horizontal="general" vertical="center" textRotation="0" wrapText="false" indent="0" shrinkToFit="false"/>
      <protection locked="true" hidden="false"/>
    </xf>
    <xf numFmtId="164" fontId="63" fillId="0" borderId="79" xfId="0" applyFont="true" applyBorder="true" applyAlignment="true" applyProtection="false">
      <alignment horizontal="left" vertical="center" textRotation="0" wrapText="false" indent="0" shrinkToFit="false"/>
      <protection locked="true" hidden="false"/>
    </xf>
    <xf numFmtId="164" fontId="63" fillId="0" borderId="67" xfId="0" applyFont="true" applyBorder="true" applyAlignment="false" applyProtection="false">
      <alignment horizontal="general" vertical="center" textRotation="0" wrapText="false" indent="0" shrinkToFit="false"/>
      <protection locked="true" hidden="false"/>
    </xf>
    <xf numFmtId="164" fontId="63" fillId="0" borderId="68" xfId="0" applyFont="true" applyBorder="true" applyAlignment="false" applyProtection="false">
      <alignment horizontal="general" vertical="center" textRotation="0" wrapText="false" indent="0" shrinkToFit="false"/>
      <protection locked="true" hidden="false"/>
    </xf>
    <xf numFmtId="164" fontId="63" fillId="0" borderId="69" xfId="0" applyFont="true" applyBorder="true" applyAlignment="true" applyProtection="false">
      <alignment horizontal="left" vertical="center" textRotation="0" wrapText="false" indent="0" shrinkToFit="false"/>
      <protection locked="true" hidden="false"/>
    </xf>
    <xf numFmtId="164" fontId="63" fillId="0" borderId="101" xfId="0" applyFont="true" applyBorder="true" applyAlignment="true" applyProtection="false">
      <alignment horizontal="left" vertical="center" textRotation="0" wrapText="false" indent="0" shrinkToFit="false"/>
      <protection locked="true" hidden="false"/>
    </xf>
    <xf numFmtId="164" fontId="22" fillId="0" borderId="224" xfId="0" applyFont="true" applyBorder="true" applyAlignment="true" applyProtection="false">
      <alignment horizontal="left" vertical="center" textRotation="0" wrapText="true" indent="0" shrinkToFit="false"/>
      <protection locked="true" hidden="false"/>
    </xf>
    <xf numFmtId="164" fontId="76" fillId="0" borderId="289"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227" xfId="0" applyFont="true" applyBorder="true" applyAlignment="true" applyProtection="false">
      <alignment horizontal="center" vertical="center" textRotation="0" wrapText="true" indent="0" shrinkToFit="false"/>
      <protection locked="true" hidden="false"/>
    </xf>
    <xf numFmtId="164" fontId="22" fillId="0" borderId="228" xfId="0" applyFont="true" applyBorder="true" applyAlignment="true" applyProtection="false">
      <alignment horizontal="right" vertical="center" textRotation="0" wrapText="true" indent="0" shrinkToFit="false"/>
      <protection locked="true" hidden="false"/>
    </xf>
    <xf numFmtId="164" fontId="43" fillId="0" borderId="23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9" fillId="0" borderId="57" xfId="0" applyFont="true" applyBorder="true" applyAlignment="false" applyProtection="false">
      <alignment horizontal="general" vertical="center" textRotation="0" wrapText="false" indent="0" shrinkToFit="false"/>
      <protection locked="true" hidden="false"/>
    </xf>
    <xf numFmtId="164" fontId="29" fillId="0" borderId="23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9" fillId="0" borderId="64"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29" fillId="0" borderId="233" xfId="0" applyFont="true" applyBorder="true" applyAlignment="true" applyProtection="false">
      <alignment horizontal="right" vertical="center" textRotation="0" wrapText="false" indent="0" shrinkToFit="false"/>
      <protection locked="true" hidden="false"/>
    </xf>
    <xf numFmtId="164" fontId="4" fillId="0" borderId="23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 fillId="0" borderId="240" xfId="0" applyFont="true" applyBorder="true" applyAlignment="true" applyProtection="false">
      <alignment horizontal="right" vertical="center" textRotation="0" wrapText="false" indent="0" shrinkToFit="false"/>
      <protection locked="true" hidden="false"/>
    </xf>
    <xf numFmtId="164" fontId="4" fillId="0" borderId="242" xfId="0" applyFont="true" applyBorder="true" applyAlignment="true" applyProtection="false">
      <alignment horizontal="right" vertical="center" textRotation="0" wrapText="false" indent="0" shrinkToFit="false"/>
      <protection locked="true" hidden="false"/>
    </xf>
    <xf numFmtId="164" fontId="43" fillId="0" borderId="162" xfId="0" applyFont="true" applyBorder="true" applyAlignment="true" applyProtection="false">
      <alignment horizontal="left" vertical="center" textRotation="0" wrapText="false" indent="0" shrinkToFit="false"/>
      <protection locked="true" hidden="false"/>
    </xf>
    <xf numFmtId="164" fontId="4" fillId="0" borderId="233" xfId="0" applyFont="true" applyBorder="true" applyAlignment="true" applyProtection="false">
      <alignment horizontal="right" vertical="center" textRotation="0" wrapText="false" indent="0" shrinkToFit="false"/>
      <protection locked="true" hidden="false"/>
    </xf>
    <xf numFmtId="164" fontId="22" fillId="0" borderId="79" xfId="0" applyFont="true" applyBorder="true" applyAlignment="true" applyProtection="false">
      <alignment horizontal="general" vertical="center" textRotation="0" wrapText="true" indent="0" shrinkToFit="false"/>
      <protection locked="true" hidden="false"/>
    </xf>
    <xf numFmtId="164" fontId="4" fillId="0" borderId="250" xfId="0" applyFont="true" applyBorder="true" applyAlignment="true" applyProtection="false">
      <alignment horizontal="right" vertical="center" textRotation="0" wrapText="false" indent="0" shrinkToFit="false"/>
      <protection locked="true" hidden="false"/>
    </xf>
    <xf numFmtId="164" fontId="4" fillId="0" borderId="57" xfId="0" applyFont="true" applyBorder="true" applyAlignment="true" applyProtection="false">
      <alignment horizontal="left" vertical="center" textRotation="0" wrapText="true" indent="0" shrinkToFit="false"/>
      <protection locked="true" hidden="false"/>
    </xf>
    <xf numFmtId="164" fontId="22" fillId="0" borderId="79" xfId="0" applyFont="true" applyBorder="true" applyAlignment="true" applyProtection="false">
      <alignment horizontal="center" vertical="center" textRotation="0" wrapText="false" indent="0" shrinkToFit="false"/>
      <protection locked="true" hidden="false"/>
    </xf>
    <xf numFmtId="164" fontId="4" fillId="0" borderId="151" xfId="0" applyFont="true" applyBorder="true" applyAlignment="true" applyProtection="false">
      <alignment horizontal="left" vertical="center" textRotation="0" wrapText="true" indent="0" shrinkToFit="false"/>
      <protection locked="true" hidden="false"/>
    </xf>
    <xf numFmtId="164" fontId="29" fillId="0" borderId="228" xfId="0" applyFont="true" applyBorder="true" applyAlignment="true" applyProtection="false">
      <alignment horizontal="right" vertical="center" textRotation="0" wrapText="false" indent="0" shrinkToFit="false"/>
      <protection locked="true" hidden="false"/>
    </xf>
    <xf numFmtId="164" fontId="4" fillId="0" borderId="236" xfId="0" applyFont="true" applyBorder="true" applyAlignment="false" applyProtection="false">
      <alignment horizontal="general" vertical="center" textRotation="0" wrapText="false" indent="0" shrinkToFit="false"/>
      <protection locked="true" hidden="false"/>
    </xf>
    <xf numFmtId="164" fontId="4" fillId="0" borderId="238" xfId="0" applyFont="true" applyBorder="true" applyAlignment="true" applyProtection="false">
      <alignment horizontal="right" vertical="center" textRotation="0" wrapText="false" indent="0" shrinkToFit="false"/>
      <protection locked="true" hidden="false"/>
    </xf>
    <xf numFmtId="164" fontId="4" fillId="0" borderId="242"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64" fontId="4" fillId="0" borderId="57" xfId="0" applyFont="true" applyBorder="true" applyAlignment="true" applyProtection="false">
      <alignment horizontal="left" vertical="center" textRotation="0" wrapText="false" indent="0" shrinkToFit="false"/>
      <protection locked="true" hidden="false"/>
    </xf>
    <xf numFmtId="164" fontId="29" fillId="0" borderId="228" xfId="0" applyFont="true" applyBorder="true" applyAlignment="true" applyProtection="false">
      <alignment horizontal="right" vertical="center" textRotation="0" wrapText="false" indent="0" shrinkToFit="false"/>
      <protection locked="true" hidden="false"/>
    </xf>
    <xf numFmtId="164" fontId="4" fillId="0" borderId="23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 fillId="0" borderId="156" xfId="0" applyFont="true" applyBorder="true" applyAlignment="true" applyProtection="false">
      <alignment horizontal="left" vertical="center" textRotation="0" wrapText="false" indent="0" shrinkToFit="false"/>
      <protection locked="true" hidden="false"/>
    </xf>
    <xf numFmtId="164" fontId="22" fillId="0" borderId="257" xfId="0" applyFont="true" applyBorder="true" applyAlignment="true" applyProtection="false">
      <alignment horizontal="left" vertical="center" textRotation="0" wrapText="true" indent="0" shrinkToFit="false"/>
      <protection locked="true" hidden="false"/>
    </xf>
    <xf numFmtId="164" fontId="4" fillId="0" borderId="249" xfId="0" applyFont="true" applyBorder="true" applyAlignment="true" applyProtection="false">
      <alignment horizontal="right" vertical="center" textRotation="0" wrapText="false" indent="0" shrinkToFit="false"/>
      <protection locked="true" hidden="false"/>
    </xf>
    <xf numFmtId="164" fontId="4" fillId="0" borderId="150" xfId="0" applyFont="true" applyBorder="true" applyAlignment="true" applyProtection="false">
      <alignment horizontal="left" vertical="center" textRotation="0" wrapText="true" indent="0" shrinkToFit="false"/>
      <protection locked="true" hidden="false"/>
    </xf>
    <xf numFmtId="164" fontId="22" fillId="0" borderId="7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 fillId="0" borderId="250" xfId="0" applyFont="true" applyBorder="true" applyAlignment="true" applyProtection="false">
      <alignment horizontal="right" vertical="center" textRotation="0" wrapText="false" indent="0" shrinkToFit="false"/>
      <protection locked="true" hidden="false"/>
    </xf>
    <xf numFmtId="165" fontId="4" fillId="0" borderId="237" xfId="0" applyFont="true" applyBorder="true" applyAlignment="false" applyProtection="false">
      <alignment horizontal="general" vertical="center" textRotation="0" wrapText="false" indent="0" shrinkToFit="false"/>
      <protection locked="true" hidden="false"/>
    </xf>
    <xf numFmtId="164" fontId="4" fillId="0" borderId="156" xfId="0" applyFont="true" applyBorder="true" applyAlignment="true" applyProtection="false">
      <alignment horizontal="left" vertical="center" textRotation="0" wrapText="false" indent="0" shrinkToFit="false"/>
      <protection locked="true" hidden="false"/>
    </xf>
    <xf numFmtId="165" fontId="4" fillId="0" borderId="257" xfId="0" applyFont="true" applyBorder="true" applyAlignment="false" applyProtection="false">
      <alignment horizontal="general" vertical="center" textRotation="0" wrapText="false" indent="0" shrinkToFit="false"/>
      <protection locked="true" hidden="false"/>
    </xf>
    <xf numFmtId="164" fontId="4" fillId="0" borderId="249" xfId="0" applyFont="true" applyBorder="true" applyAlignment="true" applyProtection="false">
      <alignment horizontal="right" vertical="center" textRotation="0" wrapText="false" indent="0" shrinkToFit="false"/>
      <protection locked="true" hidden="false"/>
    </xf>
    <xf numFmtId="164" fontId="4" fillId="0" borderId="115" xfId="0" applyFont="true" applyBorder="true" applyAlignment="false" applyProtection="false">
      <alignment horizontal="general" vertical="center" textRotation="0" wrapText="false" indent="0" shrinkToFit="false"/>
      <protection locked="true" hidden="false"/>
    </xf>
    <xf numFmtId="165" fontId="4" fillId="0" borderId="257" xfId="0" applyFont="true" applyBorder="true" applyAlignment="true" applyProtection="false">
      <alignment horizontal="left"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4" fillId="0" borderId="244" xfId="0" applyFont="true" applyBorder="true" applyAlignment="true" applyProtection="false">
      <alignment horizontal="right" vertical="center" textRotation="0" wrapText="false" indent="0" shrinkToFit="false"/>
      <protection locked="true" hidden="false"/>
    </xf>
    <xf numFmtId="164" fontId="4" fillId="0" borderId="74" xfId="0" applyFont="true" applyBorder="true" applyAlignment="true" applyProtection="false">
      <alignment horizontal="left" vertical="center" textRotation="0" wrapText="false" indent="0" shrinkToFit="false"/>
      <protection locked="true" hidden="false"/>
    </xf>
    <xf numFmtId="164" fontId="29" fillId="0" borderId="25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 fillId="0" borderId="235" xfId="0" applyFont="true" applyBorder="true" applyAlignment="true" applyProtection="false">
      <alignment horizontal="right" vertical="center" textRotation="0" wrapText="false" indent="0" shrinkToFit="false"/>
      <protection locked="true" hidden="false"/>
    </xf>
    <xf numFmtId="164" fontId="4" fillId="0" borderId="234" xfId="0" applyFont="true" applyBorder="true" applyAlignment="true" applyProtection="false">
      <alignment horizontal="right" vertical="center" textRotation="0" wrapText="false" indent="0" shrinkToFit="false"/>
      <protection locked="true" hidden="false"/>
    </xf>
    <xf numFmtId="164" fontId="4" fillId="0" borderId="101" xfId="0" applyFont="true" applyBorder="true" applyAlignment="true" applyProtection="false">
      <alignment horizontal="left" vertical="center" textRotation="0" wrapText="false" indent="0" shrinkToFit="false"/>
      <protection locked="true" hidden="false"/>
    </xf>
    <xf numFmtId="164" fontId="4" fillId="0" borderId="258" xfId="0" applyFont="true" applyBorder="true" applyAlignment="true" applyProtection="false">
      <alignment horizontal="right" vertical="center" textRotation="0" wrapText="false" indent="0" shrinkToFit="false"/>
      <protection locked="true" hidden="false"/>
    </xf>
    <xf numFmtId="164" fontId="13" fillId="0" borderId="29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3" borderId="51"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4" fillId="0" borderId="291" xfId="0" applyFont="true" applyBorder="true" applyAlignment="false" applyProtection="false">
      <alignment horizontal="general" vertical="center" textRotation="0" wrapText="false" indent="0" shrinkToFit="false"/>
      <protection locked="true" hidden="false"/>
    </xf>
    <xf numFmtId="164" fontId="0" fillId="0" borderId="292" xfId="0" applyFont="false" applyBorder="true" applyAlignment="false" applyProtection="false">
      <alignment horizontal="general" vertical="center" textRotation="0" wrapText="false" indent="0" shrinkToFit="false"/>
      <protection locked="true" hidden="false"/>
    </xf>
    <xf numFmtId="164" fontId="0" fillId="0" borderId="292" xfId="0" applyFont="false" applyBorder="true" applyAlignment="true" applyProtection="false">
      <alignment horizontal="general" vertical="top" textRotation="0" wrapText="false" indent="0" shrinkToFit="false"/>
      <protection locked="true" hidden="false"/>
    </xf>
    <xf numFmtId="164" fontId="0" fillId="0" borderId="292" xfId="0" applyFont="false" applyBorder="true" applyAlignment="true" applyProtection="false">
      <alignment horizontal="left" vertical="top" textRotation="0" wrapText="false" indent="0" shrinkToFit="false"/>
      <protection locked="true" hidden="false"/>
    </xf>
    <xf numFmtId="164" fontId="0" fillId="0" borderId="292" xfId="0" applyFont="false" applyBorder="true" applyAlignment="true" applyProtection="false">
      <alignment horizontal="general" vertical="top" textRotation="0" wrapText="true" indent="0" shrinkToFit="false"/>
      <protection locked="true" hidden="false"/>
    </xf>
    <xf numFmtId="164" fontId="0" fillId="0" borderId="292" xfId="0" applyFont="true" applyBorder="true" applyAlignment="true" applyProtection="false">
      <alignment horizontal="left" vertical="center" textRotation="0" wrapText="false" indent="0" shrinkToFit="false"/>
      <protection locked="true" hidden="false"/>
    </xf>
    <xf numFmtId="164" fontId="0" fillId="0" borderId="293" xfId="0" applyFont="true" applyBorder="true" applyAlignment="true" applyProtection="false">
      <alignment horizontal="left" vertical="center" textRotation="0" wrapText="true" indent="0" shrinkToFit="false"/>
      <protection locked="true" hidden="false"/>
    </xf>
    <xf numFmtId="164" fontId="16" fillId="0" borderId="169" xfId="0" applyFont="true" applyBorder="true" applyAlignment="true" applyProtection="false">
      <alignment horizontal="left" vertical="center" textRotation="0" wrapText="false" indent="0" shrinkToFit="false"/>
      <protection locked="true" hidden="false"/>
    </xf>
    <xf numFmtId="164" fontId="16" fillId="0" borderId="57" xfId="0" applyFont="true" applyBorder="true" applyAlignment="false" applyProtection="false">
      <alignment horizontal="general" vertical="center" textRotation="0" wrapText="false" indent="0" shrinkToFit="false"/>
      <protection locked="true" hidden="false"/>
    </xf>
    <xf numFmtId="165" fontId="16" fillId="0" borderId="57" xfId="0" applyFont="true" applyBorder="true" applyAlignment="true" applyProtection="false">
      <alignment horizontal="left" vertical="top" textRotation="0" wrapText="false" indent="0" shrinkToFit="false"/>
      <protection locked="true" hidden="false"/>
    </xf>
    <xf numFmtId="164" fontId="16" fillId="0" borderId="57" xfId="0" applyFont="true" applyBorder="true" applyAlignment="true" applyProtection="false">
      <alignment horizontal="general" vertical="top" textRotation="0" wrapText="true" indent="0" shrinkToFit="false"/>
      <protection locked="true" hidden="false"/>
    </xf>
    <xf numFmtId="164" fontId="15" fillId="0" borderId="57" xfId="0" applyFont="true" applyBorder="true" applyAlignment="true" applyProtection="false">
      <alignment horizontal="left" vertical="center" textRotation="0" wrapText="false" indent="0" shrinkToFit="false"/>
      <protection locked="true" hidden="false"/>
    </xf>
    <xf numFmtId="164" fontId="15" fillId="0" borderId="294"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5" fontId="0" fillId="0" borderId="65" xfId="0" applyFont="false" applyBorder="true" applyAlignment="true" applyProtection="false">
      <alignment horizontal="left" vertical="center" textRotation="0" wrapText="false" indent="0" shrinkToFit="false"/>
      <protection locked="true" hidden="false"/>
    </xf>
    <xf numFmtId="164" fontId="13" fillId="0" borderId="150" xfId="0" applyFont="true" applyBorder="true" applyAlignment="true" applyProtection="false">
      <alignment horizontal="left" vertical="top" textRotation="0" wrapText="tru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13" fillId="0" borderId="43" xfId="0" applyFont="true" applyBorder="true" applyAlignment="true" applyProtection="false">
      <alignment horizontal="general" vertical="center" textRotation="0" wrapText="true" indent="0" shrinkToFit="false"/>
      <protection locked="true" hidden="false"/>
    </xf>
    <xf numFmtId="164" fontId="0" fillId="0" borderId="79" xfId="0" applyFont="false" applyBorder="true" applyAlignment="true" applyProtection="false">
      <alignment horizontal="left" vertical="center" textRotation="0" wrapText="false" indent="0" shrinkToFit="false"/>
      <protection locked="true" hidden="false"/>
    </xf>
    <xf numFmtId="164" fontId="0" fillId="0" borderId="133" xfId="0" applyFont="true" applyBorder="true" applyAlignment="true" applyProtection="false">
      <alignment horizontal="left" vertical="top" textRotation="0" wrapText="false" indent="0" shrinkToFit="false"/>
      <protection locked="true" hidden="false"/>
    </xf>
    <xf numFmtId="164" fontId="0" fillId="0" borderId="295" xfId="0" applyFont="fals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left" vertical="top" textRotation="0" wrapText="false" indent="0" shrinkToFit="false"/>
      <protection locked="true" hidden="false"/>
    </xf>
    <xf numFmtId="165" fontId="0" fillId="0" borderId="296" xfId="0" applyFont="fals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5" fontId="23" fillId="0" borderId="24"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5" fontId="23" fillId="0" borderId="26" xfId="0" applyFont="true" applyBorder="true" applyAlignment="true" applyProtection="false">
      <alignment horizontal="general" vertical="top" textRotation="0" wrapText="true" indent="0" shrinkToFit="false"/>
      <protection locked="true" hidden="false"/>
    </xf>
    <xf numFmtId="165" fontId="23" fillId="0" borderId="297" xfId="0" applyFont="true" applyBorder="true" applyAlignment="true" applyProtection="false">
      <alignment horizontal="general" vertical="top" textRotation="0" wrapText="true" indent="0" shrinkToFit="false"/>
      <protection locked="true" hidden="false"/>
    </xf>
    <xf numFmtId="164" fontId="22" fillId="0" borderId="133" xfId="0" applyFont="true" applyBorder="true" applyAlignment="true" applyProtection="false">
      <alignment horizontal="general" vertical="center" textRotation="0" wrapText="true" indent="0" shrinkToFit="false"/>
      <protection locked="true" hidden="false"/>
    </xf>
    <xf numFmtId="164" fontId="13" fillId="0" borderId="13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left" vertical="top" textRotation="0" wrapText="false" indent="0" shrinkToFit="false"/>
      <protection locked="true" hidden="false"/>
    </xf>
    <xf numFmtId="165" fontId="21" fillId="0" borderId="297" xfId="0" applyFont="true" applyBorder="true" applyAlignment="true" applyProtection="false">
      <alignment horizontal="general" vertical="top" textRotation="0" wrapText="true" indent="0" shrinkToFit="false"/>
      <protection locked="true" hidden="false"/>
    </xf>
    <xf numFmtId="164" fontId="16" fillId="0" borderId="16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22" fillId="0" borderId="29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5" fontId="0" fillId="0" borderId="37" xfId="0" applyFont="true" applyBorder="true" applyAlignment="true" applyProtection="false">
      <alignment horizontal="left" vertical="top" textRotation="0" wrapText="false" indent="0" shrinkToFit="false"/>
      <protection locked="true" hidden="false"/>
    </xf>
    <xf numFmtId="164" fontId="21" fillId="0" borderId="78" xfId="0" applyFont="true" applyBorder="true" applyAlignment="true" applyProtection="false">
      <alignment horizontal="general"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left" vertical="top" textRotation="0" wrapText="false" indent="0" shrinkToFit="false"/>
      <protection locked="true" hidden="false"/>
    </xf>
    <xf numFmtId="165" fontId="0" fillId="0" borderId="108" xfId="0" applyFont="true" applyBorder="true" applyAlignment="true" applyProtection="false">
      <alignment horizontal="left" vertical="top" textRotation="0" wrapText="true" indent="0" shrinkToFit="false"/>
      <protection locked="true" hidden="false"/>
    </xf>
    <xf numFmtId="165" fontId="0" fillId="0" borderId="85" xfId="0" applyFont="true" applyBorder="true" applyAlignment="true" applyProtection="false">
      <alignment horizontal="left" vertical="center" textRotation="0" wrapText="true" indent="0" shrinkToFit="false"/>
      <protection locked="true" hidden="false"/>
    </xf>
    <xf numFmtId="164" fontId="0" fillId="0" borderId="85" xfId="0" applyFont="true" applyBorder="true" applyAlignment="true" applyProtection="false">
      <alignment horizontal="general" vertical="top" textRotation="0" wrapText="true" indent="0" shrinkToFit="false"/>
      <protection locked="true" hidden="false"/>
    </xf>
    <xf numFmtId="164" fontId="0" fillId="0" borderId="67" xfId="0" applyFont="false" applyBorder="true" applyAlignment="true" applyProtection="false">
      <alignment horizontal="left" vertical="center" textRotation="0" wrapText="false" indent="0" shrinkToFit="false"/>
      <protection locked="true" hidden="false"/>
    </xf>
    <xf numFmtId="164" fontId="0" fillId="0" borderId="69" xfId="0" applyFont="false" applyBorder="true" applyAlignment="true" applyProtection="false">
      <alignment horizontal="left" vertical="center" textRotation="0" wrapText="false" indent="0" shrinkToFit="false"/>
      <protection locked="true" hidden="false"/>
    </xf>
    <xf numFmtId="164" fontId="0" fillId="0" borderId="223" xfId="0" applyFont="false" applyBorder="true" applyAlignment="true" applyProtection="false">
      <alignment horizontal="left" vertical="top" textRotation="0" wrapText="false" indent="0" shrinkToFit="false"/>
      <protection locked="true" hidden="false"/>
    </xf>
    <xf numFmtId="164" fontId="13" fillId="0" borderId="299" xfId="0" applyFont="true" applyBorder="true" applyAlignment="true" applyProtection="false">
      <alignment horizontal="left" vertical="top" textRotation="0" wrapText="false" indent="0" shrinkToFit="false"/>
      <protection locked="true" hidden="false"/>
    </xf>
    <xf numFmtId="165" fontId="21" fillId="0" borderId="300" xfId="0" applyFont="true" applyBorder="true" applyAlignment="true" applyProtection="false">
      <alignment horizontal="general" vertical="top" textRotation="0" wrapText="true" indent="0" shrinkToFit="false"/>
      <protection locked="true" hidden="false"/>
    </xf>
    <xf numFmtId="164" fontId="0" fillId="0" borderId="301" xfId="0" applyFont="tru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top" textRotation="0" wrapText="false" indent="0" shrinkToFit="false"/>
      <protection locked="true" hidden="false"/>
    </xf>
    <xf numFmtId="164" fontId="0" fillId="0" borderId="48" xfId="0" applyFont="false" applyBorder="true" applyAlignment="true" applyProtection="false">
      <alignment horizontal="left" vertical="top" textRotation="0" wrapText="false" indent="0" shrinkToFit="false"/>
      <protection locked="true" hidden="false"/>
    </xf>
    <xf numFmtId="164" fontId="0" fillId="0" borderId="48" xfId="0" applyFont="false" applyBorder="true" applyAlignment="true" applyProtection="false">
      <alignment horizontal="general" vertical="top" textRotation="0" wrapText="true" indent="0" shrinkToFit="false"/>
      <protection locked="true" hidden="false"/>
    </xf>
    <xf numFmtId="164" fontId="13" fillId="0" borderId="293" xfId="0" applyFont="true" applyBorder="true" applyAlignment="true" applyProtection="false">
      <alignment horizontal="left" vertical="center" textRotation="0" wrapText="false" indent="0" shrinkToFit="false"/>
      <protection locked="true" hidden="false"/>
    </xf>
    <xf numFmtId="164" fontId="14" fillId="0" borderId="55"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6" fontId="16" fillId="0" borderId="165" xfId="0" applyFont="true" applyBorder="true" applyAlignment="true" applyProtection="false">
      <alignment horizontal="left" vertical="center" textRotation="0" wrapText="fals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5" fontId="0" fillId="0" borderId="65" xfId="0" applyFont="fals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top"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133" xfId="0" applyFont="tru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5" fontId="0" fillId="0" borderId="302"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303" xfId="0" applyFont="false" applyBorder="true" applyAlignment="true" applyProtection="false">
      <alignment horizontal="general" vertical="top" textRotation="0" wrapText="false" indent="0" shrinkToFit="false"/>
      <protection locked="true" hidden="false"/>
    </xf>
    <xf numFmtId="164" fontId="13" fillId="0" borderId="304" xfId="0" applyFont="true" applyBorder="true" applyAlignment="true" applyProtection="false">
      <alignment horizontal="left" vertical="top" textRotation="0" wrapText="false" indent="0" shrinkToFit="false"/>
      <protection locked="true" hidden="false"/>
    </xf>
    <xf numFmtId="165" fontId="0" fillId="0" borderId="296" xfId="0" applyFont="false" applyBorder="true" applyAlignment="false" applyProtection="false">
      <alignment horizontal="general" vertical="center" textRotation="0" wrapText="false" indent="0" shrinkToFit="false"/>
      <protection locked="true" hidden="false"/>
    </xf>
    <xf numFmtId="164" fontId="13" fillId="0" borderId="81" xfId="0" applyFont="true" applyBorder="true" applyAlignment="true" applyProtection="false">
      <alignment horizontal="left" vertical="top" textRotation="0" wrapText="tru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165" xfId="0" applyFont="fals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left" vertical="top" textRotation="0" wrapText="false" indent="0" shrinkToFit="false"/>
      <protection locked="true" hidden="false"/>
    </xf>
    <xf numFmtId="164" fontId="21" fillId="0" borderId="37" xfId="0" applyFont="true" applyBorder="true" applyAlignment="true" applyProtection="false">
      <alignment horizontal="general" vertical="top" textRotation="0" wrapText="true" indent="0" shrinkToFit="false"/>
      <protection locked="true" hidden="false"/>
    </xf>
    <xf numFmtId="164" fontId="16" fillId="0" borderId="55" xfId="0" applyFont="true" applyBorder="true" applyAlignment="true" applyProtection="false">
      <alignment horizontal="left" vertical="top" textRotation="0" wrapText="false" indent="0" shrinkToFit="false"/>
      <protection locked="true" hidden="false"/>
    </xf>
    <xf numFmtId="164" fontId="83" fillId="0" borderId="5" xfId="0" applyFont="true" applyBorder="true" applyAlignment="true" applyProtection="false">
      <alignment horizontal="general" vertical="center" textRotation="0" wrapText="true" indent="0" shrinkToFit="false"/>
      <protection locked="true" hidden="false"/>
    </xf>
    <xf numFmtId="164" fontId="84" fillId="0" borderId="5"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left" vertical="top" textRotation="0" wrapText="false" indent="0" shrinkToFit="false"/>
      <protection locked="true" hidden="false"/>
    </xf>
    <xf numFmtId="164" fontId="13" fillId="0" borderId="42" xfId="0" applyFont="true" applyBorder="true" applyAlignment="true" applyProtection="false">
      <alignment horizontal="general" vertical="top" textRotation="0" wrapText="true" indent="0" shrinkToFit="false"/>
      <protection locked="true" hidden="false"/>
    </xf>
    <xf numFmtId="164" fontId="0" fillId="0" borderId="295" xfId="0" applyFont="false" applyBorder="true" applyAlignment="false" applyProtection="false">
      <alignment horizontal="general" vertical="center" textRotation="0" wrapText="false" indent="0" shrinkToFit="false"/>
      <protection locked="true" hidden="false"/>
    </xf>
    <xf numFmtId="164" fontId="13" fillId="0" borderId="305" xfId="0" applyFont="true" applyBorder="true" applyAlignment="true" applyProtection="false">
      <alignment horizontal="left" vertical="top" textRotation="0" wrapText="false" indent="0" shrinkToFit="false"/>
      <protection locked="true" hidden="false"/>
    </xf>
    <xf numFmtId="164" fontId="21" fillId="0" borderId="306"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3" fillId="0" borderId="307" xfId="0" applyFont="true" applyBorder="true" applyAlignment="true" applyProtection="false">
      <alignment horizontal="left" vertical="top" textRotation="0" wrapText="false" indent="0" shrinkToFit="false"/>
      <protection locked="true" hidden="false"/>
    </xf>
    <xf numFmtId="164" fontId="13" fillId="0" borderId="42" xfId="0" applyFont="true" applyBorder="true" applyAlignment="true" applyProtection="false">
      <alignment horizontal="general" vertical="top" textRotation="0" wrapText="true" indent="0" shrinkToFit="false"/>
      <protection locked="true" hidden="false"/>
    </xf>
    <xf numFmtId="164" fontId="0" fillId="0" borderId="80"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20" xfId="0" applyFont="true" applyBorder="true" applyAlignment="true" applyProtection="false">
      <alignment horizontal="general" vertical="top" textRotation="0" wrapText="true" indent="0" shrinkToFit="false"/>
      <protection locked="true" hidden="false"/>
    </xf>
    <xf numFmtId="164" fontId="13" fillId="0" borderId="126" xfId="0" applyFont="true" applyBorder="true" applyAlignment="true" applyProtection="false">
      <alignment horizontal="left" vertical="top" textRotation="0" wrapText="false" indent="0" shrinkToFit="false"/>
      <protection locked="true" hidden="false"/>
    </xf>
    <xf numFmtId="164" fontId="13" fillId="0" borderId="308" xfId="0" applyFont="true" applyBorder="true" applyAlignment="true" applyProtection="false">
      <alignment horizontal="general" vertical="top" textRotation="0" wrapText="true" indent="0" shrinkToFit="false"/>
      <protection locked="true" hidden="false"/>
    </xf>
    <xf numFmtId="164" fontId="13" fillId="0" borderId="297"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3" fillId="0" borderId="100" xfId="0" applyFont="true" applyBorder="true" applyAlignment="true" applyProtection="false">
      <alignment horizontal="left" vertical="top" textRotation="0" wrapText="true" indent="0" shrinkToFit="false"/>
      <protection locked="true" hidden="false"/>
    </xf>
    <xf numFmtId="164" fontId="13" fillId="0" borderId="309" xfId="0" applyFont="true" applyBorder="true" applyAlignment="true" applyProtection="false">
      <alignment horizontal="left" vertical="top" textRotation="0" wrapText="false" indent="0" shrinkToFit="false"/>
      <protection locked="true" hidden="false"/>
    </xf>
    <xf numFmtId="164" fontId="13" fillId="0" borderId="310" xfId="0" applyFont="true" applyBorder="true" applyAlignment="true" applyProtection="false">
      <alignment horizontal="general" vertical="top" textRotation="0" wrapText="tru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224" xfId="0" applyFont="true" applyBorder="true" applyAlignment="true" applyProtection="false">
      <alignment horizontal="general" vertical="top" textRotation="0" wrapText="false" indent="0" shrinkToFit="false"/>
      <protection locked="true" hidden="false"/>
    </xf>
    <xf numFmtId="164" fontId="13" fillId="0" borderId="311" xfId="0" applyFont="true" applyBorder="true" applyAlignment="true" applyProtection="false">
      <alignment horizontal="left" vertical="top" textRotation="0" wrapText="false" indent="0" shrinkToFit="false"/>
      <protection locked="true" hidden="false"/>
    </xf>
    <xf numFmtId="164" fontId="13" fillId="0" borderId="312" xfId="0" applyFont="true" applyBorder="true" applyAlignment="true" applyProtection="false">
      <alignment horizontal="general" vertical="top" textRotation="0" wrapText="true" indent="0" shrinkToFit="false"/>
      <protection locked="true" hidden="false"/>
    </xf>
    <xf numFmtId="164" fontId="0" fillId="0" borderId="313" xfId="0" applyFont="fals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16" fillId="0" borderId="165" xfId="0" applyFont="true" applyBorder="true" applyAlignment="true" applyProtection="false">
      <alignment horizontal="left" vertical="center" textRotation="0" wrapText="false" indent="0" shrinkToFit="false"/>
      <protection locked="true" hidden="false"/>
    </xf>
    <xf numFmtId="164" fontId="0" fillId="0" borderId="162" xfId="0" applyFont="true" applyBorder="true" applyAlignment="true" applyProtection="false">
      <alignment horizontal="general" vertical="center" textRotation="0" wrapText="true" indent="0" shrinkToFit="false"/>
      <protection locked="true" hidden="false"/>
    </xf>
    <xf numFmtId="165" fontId="0" fillId="0" borderId="78" xfId="0" applyFont="fals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5" fontId="0" fillId="0" borderId="85" xfId="0" applyFont="false" applyBorder="true" applyAlignment="true" applyProtection="false">
      <alignment horizontal="general" vertical="top" textRotation="0" wrapText="true" indent="0" shrinkToFit="false"/>
      <protection locked="true" hidden="false"/>
    </xf>
    <xf numFmtId="164" fontId="22" fillId="0" borderId="41" xfId="0" applyFont="true" applyBorder="true" applyAlignment="true" applyProtection="false">
      <alignment horizontal="general" vertical="center" textRotation="0" wrapText="true" indent="0" shrinkToFit="false"/>
      <protection locked="true" hidden="false"/>
    </xf>
    <xf numFmtId="164" fontId="13" fillId="0" borderId="41"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left" vertical="center" textRotation="0" wrapText="true" indent="0" shrinkToFit="false"/>
      <protection locked="tru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19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7" fontId="24" fillId="0" borderId="165" xfId="0" applyFont="true" applyBorder="true" applyAlignment="true" applyProtection="false">
      <alignment horizontal="left" vertical="center" textRotation="0" wrapText="false" indent="0" shrinkToFit="false"/>
      <protection locked="true" hidden="false"/>
    </xf>
    <xf numFmtId="167" fontId="16" fillId="0"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0" borderId="37" xfId="0" applyFont="true" applyBorder="tru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left" vertical="center" textRotation="0" wrapText="false" indent="0" shrinkToFit="false"/>
      <protection locked="true" hidden="false"/>
    </xf>
    <xf numFmtId="165" fontId="0" fillId="0" borderId="65" xfId="0" applyFont="false" applyBorder="true" applyAlignment="true" applyProtection="false">
      <alignment horizontal="left" vertical="center" textRotation="0" wrapText="false" indent="0" shrinkToFit="false"/>
      <protection locked="true" hidden="false"/>
    </xf>
    <xf numFmtId="164" fontId="0" fillId="0" borderId="314" xfId="0" applyFont="false" applyBorder="true" applyAlignment="false" applyProtection="false">
      <alignment horizontal="general" vertical="center" textRotation="0" wrapText="false" indent="0" shrinkToFit="false"/>
      <protection locked="true" hidden="false"/>
    </xf>
    <xf numFmtId="165" fontId="21" fillId="0" borderId="189" xfId="0" applyFont="true" applyBorder="true" applyAlignment="true" applyProtection="false">
      <alignment horizontal="general" vertical="top" textRotation="0" wrapText="true" indent="0" shrinkToFit="false"/>
      <protection locked="true" hidden="false"/>
    </xf>
    <xf numFmtId="164" fontId="22" fillId="0" borderId="43" xfId="0" applyFont="true" applyBorder="true" applyAlignment="true" applyProtection="false">
      <alignment horizontal="general" vertical="center" textRotation="0" wrapText="tru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13" fillId="0" borderId="195" xfId="0" applyFont="true" applyBorder="true" applyAlignment="true" applyProtection="false">
      <alignment horizontal="left" vertical="center" textRotation="0" wrapText="true" indent="0" shrinkToFit="false"/>
      <protection locked="true" hidden="false"/>
    </xf>
    <xf numFmtId="165" fontId="0" fillId="0" borderId="315" xfId="0" applyFont="false" applyBorder="true" applyAlignment="false" applyProtection="false">
      <alignment horizontal="general" vertical="center" textRotation="0" wrapText="false" indent="0" shrinkToFit="false"/>
      <protection locked="true" hidden="false"/>
    </xf>
    <xf numFmtId="165" fontId="0" fillId="0" borderId="316" xfId="0" applyFont="false" applyBorder="true" applyAlignment="true" applyProtection="false">
      <alignment horizontal="general" vertical="top" textRotation="0" wrapText="true" indent="0" shrinkToFit="false"/>
      <protection locked="true" hidden="false"/>
    </xf>
    <xf numFmtId="164" fontId="22" fillId="0" borderId="44" xfId="0" applyFont="true" applyBorder="true" applyAlignment="true" applyProtection="false">
      <alignment horizontal="general" vertical="center" textRotation="0" wrapText="true" indent="0" shrinkToFit="false"/>
      <protection locked="true" hidden="false"/>
    </xf>
    <xf numFmtId="165" fontId="16" fillId="0" borderId="55" xfId="0" applyFont="true" applyBorder="true" applyAlignment="true" applyProtection="false">
      <alignment horizontal="left"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general" vertical="center" textRotation="0" wrapText="true" indent="0" shrinkToFit="false"/>
      <protection locked="true" hidden="false"/>
    </xf>
    <xf numFmtId="164" fontId="13" fillId="0" borderId="317" xfId="0" applyFont="true" applyBorder="true" applyAlignment="true" applyProtection="false">
      <alignment horizontal="left" vertical="top" textRotation="0" wrapText="false" indent="0" shrinkToFit="false"/>
      <protection locked="true" hidden="false"/>
    </xf>
    <xf numFmtId="165" fontId="21" fillId="0" borderId="318"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5" fontId="21" fillId="0" borderId="319" xfId="0" applyFont="true" applyBorder="true" applyAlignment="true" applyProtection="false">
      <alignment horizontal="general" vertical="top" textRotation="0" wrapText="true" indent="0" shrinkToFit="false"/>
      <protection locked="true" hidden="false"/>
    </xf>
    <xf numFmtId="164" fontId="0" fillId="0" borderId="133"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true" indent="0" shrinkToFit="false"/>
      <protection locked="true" hidden="false"/>
    </xf>
    <xf numFmtId="165" fontId="0" fillId="0" borderId="320" xfId="0" applyFont="false" applyBorder="true" applyAlignment="false" applyProtection="false">
      <alignment horizontal="general" vertical="center" textRotation="0" wrapText="false" indent="0" shrinkToFit="false"/>
      <protection locked="true" hidden="false"/>
    </xf>
    <xf numFmtId="164" fontId="0" fillId="0" borderId="151" xfId="0" applyFont="false" applyBorder="true" applyAlignment="true" applyProtection="false">
      <alignment horizontal="general" vertical="top" textRotation="0" wrapText="false" indent="0" shrinkToFit="false"/>
      <protection locked="true" hidden="false"/>
    </xf>
    <xf numFmtId="164" fontId="0" fillId="0" borderId="321" xfId="0" applyFont="false" applyBorder="true" applyAlignment="true" applyProtection="false">
      <alignment horizontal="left" vertical="top" textRotation="0" wrapText="false" indent="0" shrinkToFit="false"/>
      <protection locked="true" hidden="false"/>
    </xf>
    <xf numFmtId="165" fontId="0" fillId="0" borderId="104" xfId="0" applyFont="false" applyBorder="true" applyAlignment="true" applyProtection="false">
      <alignment horizontal="general" vertical="top" textRotation="0" wrapText="true" indent="0" shrinkToFit="false"/>
      <protection locked="true" hidden="false"/>
    </xf>
    <xf numFmtId="165" fontId="0" fillId="0" borderId="322" xfId="0" applyFont="false" applyBorder="true" applyAlignment="false" applyProtection="false">
      <alignment horizontal="general" vertical="center" textRotation="0" wrapText="false" indent="0" shrinkToFit="false"/>
      <protection locked="true" hidden="false"/>
    </xf>
    <xf numFmtId="164" fontId="0" fillId="0" borderId="323" xfId="0" applyFont="false" applyBorder="true" applyAlignment="true" applyProtection="false">
      <alignment horizontal="left" vertical="top" textRotation="0" wrapText="false" indent="0" shrinkToFit="false"/>
      <protection locked="true" hidden="false"/>
    </xf>
    <xf numFmtId="165" fontId="0" fillId="0" borderId="81" xfId="0" applyFont="false" applyBorder="true" applyAlignment="true" applyProtection="false">
      <alignment horizontal="general" vertical="top" textRotation="0" wrapText="true" indent="0" shrinkToFit="false"/>
      <protection locked="true" hidden="false"/>
    </xf>
    <xf numFmtId="165" fontId="0" fillId="0" borderId="248" xfId="0" applyFont="false" applyBorder="true" applyAlignment="false" applyProtection="false">
      <alignment horizontal="general" vertical="center" textRotation="0" wrapText="false" indent="0" shrinkToFit="false"/>
      <protection locked="true" hidden="false"/>
    </xf>
    <xf numFmtId="164" fontId="0" fillId="0" borderId="158" xfId="0" applyFont="false" applyBorder="true" applyAlignment="true" applyProtection="false">
      <alignment horizontal="general" vertical="top" textRotation="0" wrapText="false" indent="0" shrinkToFit="false"/>
      <protection locked="true" hidden="false"/>
    </xf>
    <xf numFmtId="164" fontId="0" fillId="0" borderId="324" xfId="0" applyFont="false" applyBorder="true" applyAlignment="true" applyProtection="false">
      <alignment horizontal="left" vertical="top" textRotation="0" wrapText="false" indent="0" shrinkToFit="false"/>
      <protection locked="true" hidden="false"/>
    </xf>
    <xf numFmtId="165" fontId="0" fillId="0" borderId="161" xfId="0" applyFont="false" applyBorder="true" applyAlignment="true" applyProtection="false">
      <alignment horizontal="general" vertical="top" textRotation="0" wrapText="true" indent="0" shrinkToFit="false"/>
      <protection locked="true" hidden="false"/>
    </xf>
    <xf numFmtId="164" fontId="13" fillId="0" borderId="38" xfId="0" applyFont="true" applyBorder="true" applyAlignment="true" applyProtection="false">
      <alignment horizontal="general" vertical="center" textRotation="0" wrapText="true" indent="0" shrinkToFit="false"/>
      <protection locked="true" hidden="false"/>
    </xf>
    <xf numFmtId="165" fontId="0" fillId="0" borderId="325" xfId="0" applyFont="false" applyBorder="true" applyAlignment="false" applyProtection="false">
      <alignment horizontal="general" vertical="center" textRotation="0" wrapText="false" indent="0" shrinkToFit="false"/>
      <protection locked="true" hidden="false"/>
    </xf>
    <xf numFmtId="164" fontId="0" fillId="0" borderId="229" xfId="0" applyFont="false" applyBorder="true" applyAlignment="true" applyProtection="false">
      <alignment horizontal="general" vertical="top" textRotation="0" wrapText="false" indent="0" shrinkToFit="false"/>
      <protection locked="true" hidden="false"/>
    </xf>
    <xf numFmtId="164" fontId="0" fillId="0" borderId="229" xfId="0" applyFont="false" applyBorder="true" applyAlignment="true" applyProtection="false">
      <alignment horizontal="left" vertical="top" textRotation="0" wrapText="false" indent="0" shrinkToFit="false"/>
      <protection locked="true" hidden="false"/>
    </xf>
    <xf numFmtId="165" fontId="0" fillId="0" borderId="229" xfId="0" applyFont="false" applyBorder="true" applyAlignment="true" applyProtection="false">
      <alignment horizontal="general" vertical="top" textRotation="0" wrapText="true" indent="0" shrinkToFit="false"/>
      <protection locked="true" hidden="false"/>
    </xf>
    <xf numFmtId="164" fontId="13" fillId="0" borderId="276" xfId="0" applyFont="true" applyBorder="true" applyAlignment="true" applyProtection="false">
      <alignment horizontal="left" vertical="center" textRotation="0" wrapText="true" indent="0" shrinkToFit="false"/>
      <protection locked="true" hidden="false"/>
    </xf>
    <xf numFmtId="164" fontId="0" fillId="0" borderId="326" xfId="0" applyFont="true" applyBorder="true" applyAlignment="true" applyProtection="false">
      <alignment horizontal="left" vertical="center" textRotation="0" wrapText="true" indent="0" shrinkToFit="false"/>
      <protection locked="true" hidden="false"/>
    </xf>
    <xf numFmtId="164" fontId="21" fillId="0" borderId="48" xfId="0" applyFont="true" applyBorder="true" applyAlignment="true" applyProtection="false">
      <alignment horizontal="general" vertical="center" textRotation="255" wrapText="true" indent="0" shrinkToFit="false"/>
      <protection locked="true" hidden="false"/>
    </xf>
    <xf numFmtId="164" fontId="27" fillId="0" borderId="48" xfId="0" applyFont="true" applyBorder="true" applyAlignment="true" applyProtection="false">
      <alignment horizontal="general" vertical="top"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5" fontId="16" fillId="0" borderId="65" xfId="0" applyFont="true" applyBorder="true" applyAlignment="true" applyProtection="false">
      <alignment horizontal="general" vertical="top" textRotation="0"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327" xfId="0" applyFont="true" applyBorder="true" applyAlignment="true" applyProtection="false">
      <alignment horizontal="general" vertical="center" textRotation="0" wrapText="true" indent="0" shrinkToFit="false"/>
      <protection locked="true" hidden="false"/>
    </xf>
    <xf numFmtId="165" fontId="16" fillId="0" borderId="65" xfId="0" applyFont="true" applyBorder="true" applyAlignment="fals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general" vertical="top" textRotation="0" wrapText="false" indent="0" shrinkToFit="false"/>
      <protection locked="true" hidden="false"/>
    </xf>
    <xf numFmtId="164" fontId="24" fillId="0" borderId="37" xfId="0" applyFont="true" applyBorder="true" applyAlignment="true" applyProtection="false">
      <alignment horizontal="general" vertical="top" textRotation="0" wrapText="true" indent="0" shrinkToFit="false"/>
      <protection locked="true" hidden="false"/>
    </xf>
    <xf numFmtId="164" fontId="13" fillId="0" borderId="298" xfId="0" applyFont="true" applyBorder="true" applyAlignment="true" applyProtection="false">
      <alignment horizontal="general" vertical="center" textRotation="0" wrapText="true" indent="0" shrinkToFit="false"/>
      <protection locked="true" hidden="false"/>
    </xf>
    <xf numFmtId="164" fontId="0" fillId="0" borderId="223" xfId="0" applyFont="false" applyBorder="true" applyAlignment="true" applyProtection="false">
      <alignment horizontal="general" vertical="top" textRotation="0" wrapText="false" indent="0" shrinkToFit="false"/>
      <protection locked="true" hidden="false"/>
    </xf>
    <xf numFmtId="164" fontId="13" fillId="0" borderId="328" xfId="0" applyFont="true" applyBorder="true" applyAlignment="true" applyProtection="false">
      <alignment horizontal="left" vertical="top" textRotation="0" wrapText="false" indent="0" shrinkToFit="false"/>
      <protection locked="true" hidden="false"/>
    </xf>
    <xf numFmtId="164" fontId="21" fillId="0" borderId="329" xfId="0" applyFont="true" applyBorder="true" applyAlignment="true" applyProtection="false">
      <alignment horizontal="general" vertical="top" textRotation="0" wrapText="true" indent="0" shrinkToFit="false"/>
      <protection locked="true" hidden="false"/>
    </xf>
    <xf numFmtId="165" fontId="16" fillId="0" borderId="55" xfId="0" applyFont="true" applyBorder="true" applyAlignment="true" applyProtection="false">
      <alignment horizontal="left"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195" xfId="0" applyFont="true" applyBorder="true" applyAlignment="true" applyProtection="false">
      <alignment horizontal="general" vertical="center" textRotation="0" wrapText="true" indent="0" shrinkToFit="false"/>
      <protection locked="true" hidden="false"/>
    </xf>
    <xf numFmtId="164" fontId="21" fillId="0" borderId="133" xfId="0" applyFont="true" applyBorder="true" applyAlignment="true" applyProtection="false">
      <alignment horizontal="general" vertical="top" textRotation="0" wrapText="false" indent="0" shrinkToFit="false"/>
      <protection locked="true" hidden="false"/>
    </xf>
    <xf numFmtId="164" fontId="21" fillId="0" borderId="41" xfId="0" applyFont="true" applyBorder="true" applyAlignment="true" applyProtection="false">
      <alignment horizontal="general" vertical="top" textRotation="0" wrapText="false" indent="0" shrinkToFit="false"/>
      <protection locked="true" hidden="false"/>
    </xf>
    <xf numFmtId="164" fontId="21" fillId="0" borderId="45" xfId="0" applyFont="true" applyBorder="true" applyAlignment="true" applyProtection="false">
      <alignment horizontal="general" vertical="top" textRotation="0" wrapText="false" indent="0" shrinkToFit="false"/>
      <protection locked="true" hidden="false"/>
    </xf>
    <xf numFmtId="165" fontId="0" fillId="0" borderId="100" xfId="0" applyFont="false" applyBorder="true" applyAlignment="true" applyProtection="false">
      <alignment horizontal="general" vertical="top"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30" xfId="0" applyFont="true" applyBorder="true" applyAlignment="true" applyProtection="false">
      <alignment horizontal="left" vertical="center" textRotation="0" wrapText="true" indent="0" shrinkToFit="false"/>
      <protection locked="true" hidden="false"/>
    </xf>
    <xf numFmtId="165" fontId="21" fillId="0" borderId="331" xfId="0" applyFont="true" applyBorder="true" applyAlignment="true" applyProtection="false">
      <alignment horizontal="general" vertical="top" textRotation="0" wrapText="true" indent="0" shrinkToFit="false"/>
      <protection locked="true" hidden="false"/>
    </xf>
    <xf numFmtId="164" fontId="0" fillId="0" borderId="73" xfId="0" applyFont="true" applyBorder="true" applyAlignment="true" applyProtection="false">
      <alignment horizontal="left" vertical="center" textRotation="0" wrapText="true" indent="0" shrinkToFit="false"/>
      <protection locked="true" hidden="false"/>
    </xf>
    <xf numFmtId="165" fontId="21" fillId="0" borderId="332" xfId="0" applyFont="true" applyBorder="true" applyAlignment="true" applyProtection="false">
      <alignment horizontal="general" vertical="top" textRotation="0" wrapText="tru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true" applyProtection="false">
      <alignment horizontal="general" vertical="top" textRotation="0" wrapText="false" indent="0" shrinkToFit="false"/>
      <protection locked="true" hidden="false"/>
    </xf>
    <xf numFmtId="165" fontId="21" fillId="0" borderId="299" xfId="0" applyFont="true" applyBorder="true" applyAlignment="true" applyProtection="false">
      <alignment horizontal="general" vertical="top" textRotation="0" wrapText="true" indent="0" shrinkToFit="false"/>
      <protection locked="true" hidden="false"/>
    </xf>
    <xf numFmtId="164" fontId="0" fillId="0" borderId="223" xfId="0" applyFont="true" applyBorder="true" applyAlignment="true" applyProtection="false">
      <alignment horizontal="left" vertical="center" textRotation="0" wrapText="false" indent="0" shrinkToFit="false"/>
      <protection locked="true" hidden="false"/>
    </xf>
    <xf numFmtId="164" fontId="0" fillId="0" borderId="31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C1:W302"/>
  <sheetViews>
    <sheetView showFormulas="false" showGridLines="true" showRowColHeaders="true" showZeros="true" rightToLeft="false" tabSelected="false" showOutlineSymbols="true" defaultGridColor="true" view="pageBreakPreview" topLeftCell="B1" colorId="64" zoomScale="75" zoomScaleNormal="50" zoomScalePageLayoutView="75" workbookViewId="0">
      <selection pane="topLeft" activeCell="H124" activeCellId="0" sqref="H124"/>
    </sheetView>
  </sheetViews>
  <sheetFormatPr defaultColWidth="8.96875" defaultRowHeight="13.5" zeroHeight="false" outlineLevelRow="0" outlineLevelCol="0"/>
  <cols>
    <col collapsed="false" customWidth="true" hidden="false" outlineLevel="0" max="2" min="1" style="0" width="10.62"/>
    <col collapsed="false" customWidth="true" hidden="false" outlineLevel="0" max="3" min="3" style="0" width="1.99"/>
    <col collapsed="false" customWidth="true" hidden="false" outlineLevel="0" max="4" min="4" style="0" width="3.99"/>
    <col collapsed="false" customWidth="true" hidden="false" outlineLevel="0" max="5" min="5" style="1" width="2.87"/>
    <col collapsed="false" customWidth="true" hidden="false" outlineLevel="0" max="6" min="6" style="2" width="4.86"/>
    <col collapsed="false" customWidth="true" hidden="false" outlineLevel="0" max="7" min="7" style="3" width="53.62"/>
    <col collapsed="false" customWidth="true" hidden="false" outlineLevel="0" max="8" min="8" style="4" width="69.99"/>
    <col collapsed="false" customWidth="true" hidden="false" outlineLevel="0" max="9" min="9" style="4" width="20.62"/>
    <col collapsed="false" customWidth="true" hidden="false" outlineLevel="0" max="10" min="10" style="5" width="31.24"/>
    <col collapsed="false" customWidth="true" hidden="false" outlineLevel="0" max="11" min="11" style="6" width="10.62"/>
    <col collapsed="false" customWidth="true" hidden="false" outlineLevel="0" max="18" min="12" style="5" width="10.62"/>
    <col collapsed="false" customWidth="true" hidden="false" outlineLevel="0" max="19" min="19" style="7" width="10.62"/>
    <col collapsed="false" customWidth="true" hidden="false" outlineLevel="0" max="22" min="20" style="8" width="10.62"/>
    <col collapsed="false" customWidth="true" hidden="false" outlineLevel="0" max="23" min="23" style="9" width="10.62"/>
    <col collapsed="false" customWidth="true" hidden="false" outlineLevel="0" max="49" min="24" style="0" width="10.62"/>
  </cols>
  <sheetData>
    <row r="1" customFormat="false" ht="13.5" hidden="false" customHeight="false" outlineLevel="0" collapsed="false">
      <c r="C1" s="10"/>
      <c r="D1" s="10"/>
      <c r="E1" s="11"/>
      <c r="F1" s="12"/>
      <c r="G1" s="13"/>
    </row>
    <row r="2" customFormat="false" ht="13.5" hidden="false" customHeight="false" outlineLevel="0" collapsed="false">
      <c r="C2" s="10"/>
      <c r="D2" s="10"/>
      <c r="E2" s="11"/>
    </row>
    <row r="4" customFormat="false" ht="40.5" hidden="false" customHeight="true" outlineLevel="0" collapsed="false">
      <c r="C4" s="14" t="s">
        <v>0</v>
      </c>
      <c r="D4" s="14"/>
      <c r="E4" s="14"/>
      <c r="F4" s="14"/>
      <c r="G4" s="14"/>
      <c r="H4" s="14"/>
      <c r="I4" s="14"/>
      <c r="J4" s="14"/>
    </row>
    <row r="6" customFormat="false" ht="13.5" hidden="true" customHeight="true" outlineLevel="0" collapsed="false"/>
    <row r="7" customFormat="false" ht="13.5" hidden="true" customHeight="true" outlineLevel="0" collapsed="false"/>
    <row r="8" customFormat="false" ht="13.5" hidden="true" customHeight="true" outlineLevel="0" collapsed="false"/>
    <row r="9" customFormat="false" ht="13.5" hidden="true" customHeight="true" outlineLevel="0" collapsed="false"/>
    <row r="10" customFormat="false" ht="13.5" hidden="true" customHeight="true" outlineLevel="0" collapsed="false"/>
    <row r="11" customFormat="false" ht="13.5" hidden="false" customHeight="false" outlineLevel="0" collapsed="false">
      <c r="C11" s="15" t="s">
        <v>1</v>
      </c>
      <c r="D11" s="15"/>
      <c r="E11" s="15"/>
      <c r="F11" s="15"/>
      <c r="G11" s="15"/>
      <c r="H11" s="16" t="s">
        <v>2</v>
      </c>
      <c r="I11" s="16" t="s">
        <v>3</v>
      </c>
      <c r="J11" s="17" t="s">
        <v>4</v>
      </c>
    </row>
    <row r="12" customFormat="false" ht="18.75" hidden="false" customHeight="false" outlineLevel="0" collapsed="false">
      <c r="C12" s="18" t="s">
        <v>5</v>
      </c>
      <c r="D12" s="19"/>
      <c r="E12" s="20"/>
      <c r="F12" s="21"/>
      <c r="G12" s="22"/>
      <c r="H12" s="23"/>
      <c r="I12" s="23"/>
      <c r="J12" s="24"/>
    </row>
    <row r="13" s="25" customFormat="true" ht="14.25" hidden="false" customHeight="true" outlineLevel="0" collapsed="false">
      <c r="C13" s="26" t="n">
        <f aca="false">+'自己評価表（ブロックへの提起版）'!H24</f>
        <v>1.1</v>
      </c>
      <c r="D13" s="27"/>
      <c r="E13" s="28" t="str">
        <f aca="false">+'自己評価表（ブロックへの提起版）'!I24</f>
        <v>患者の権利が遵守されている</v>
      </c>
      <c r="F13" s="28"/>
      <c r="G13" s="29"/>
      <c r="H13" s="30"/>
      <c r="I13" s="30"/>
      <c r="J13" s="31" t="s">
        <v>6</v>
      </c>
      <c r="K13" s="32"/>
      <c r="L13" s="32"/>
      <c r="M13" s="32"/>
      <c r="N13" s="32"/>
      <c r="O13" s="32"/>
      <c r="P13" s="32"/>
      <c r="Q13" s="32"/>
      <c r="R13" s="32"/>
      <c r="S13" s="33"/>
      <c r="T13" s="34"/>
      <c r="U13" s="34"/>
      <c r="V13" s="34"/>
      <c r="W13" s="35"/>
    </row>
    <row r="14" customFormat="false" ht="28.5" hidden="false" customHeight="true" outlineLevel="0" collapsed="false">
      <c r="C14" s="36"/>
      <c r="D14" s="37" t="str">
        <f aca="false">+'自己評価表（ブロックへの提起版）'!I25</f>
        <v>1.1.1</v>
      </c>
      <c r="E14" s="38"/>
      <c r="F14" s="39" t="s">
        <v>7</v>
      </c>
      <c r="G14" s="39"/>
      <c r="H14" s="40" t="s">
        <v>8</v>
      </c>
      <c r="I14" s="41" t="s">
        <v>9</v>
      </c>
      <c r="J14" s="31"/>
    </row>
    <row r="15" customFormat="false" ht="27" hidden="false" customHeight="false" outlineLevel="0" collapsed="false">
      <c r="C15" s="36"/>
      <c r="D15" s="42"/>
      <c r="E15" s="43" t="s">
        <v>10</v>
      </c>
      <c r="F15" s="44" t="s">
        <v>11</v>
      </c>
      <c r="G15" s="45" t="str">
        <f aca="false">+'自己評価表（Ver2) '!K33</f>
        <v>患者の権利に関する内容が文章化され職員に周知され、共同組織・患者および家族に周知されている</v>
      </c>
      <c r="H15" s="40"/>
      <c r="I15" s="41"/>
      <c r="J15" s="31"/>
    </row>
    <row r="16" customFormat="false" ht="168" hidden="false" customHeight="true" outlineLevel="0" collapsed="false">
      <c r="C16" s="36"/>
      <c r="D16" s="46"/>
      <c r="E16" s="47"/>
      <c r="F16" s="48" t="s">
        <v>12</v>
      </c>
      <c r="G16" s="49" t="str">
        <f aca="false">+'自己評価表（Ver2) '!L33</f>
        <v>患者の権利（受療権の保障、カルテの開示請求や説明を求める権利、自己決定権、プライバシーの保護など）に関する文書ができており、職員間で討議され基本的内容について確認しており、また、共同組織に説明され認識されている。更に、所内での掲示、機関誌などでの発表をおこなっており、患者・家族向けの文書もしくは掲示がある。</v>
      </c>
      <c r="H16" s="40"/>
      <c r="I16" s="41"/>
      <c r="J16" s="31"/>
    </row>
    <row r="17" customFormat="false" ht="13.5" hidden="false" customHeight="true" outlineLevel="0" collapsed="false">
      <c r="C17" s="36"/>
      <c r="D17" s="37" t="str">
        <f aca="false">+'自己評価表（ブロックへの提起版）'!I26</f>
        <v>1.1.2</v>
      </c>
      <c r="E17" s="38"/>
      <c r="F17" s="50" t="str">
        <f aca="false">+'自己評価表（ブロックへの提起版）'!K26</f>
        <v>患者の権利に関する内容が定期的に見直されている。</v>
      </c>
      <c r="G17" s="51"/>
      <c r="H17" s="52" t="s">
        <v>13</v>
      </c>
      <c r="I17" s="53" t="s">
        <v>14</v>
      </c>
      <c r="J17" s="31"/>
    </row>
    <row r="18" customFormat="false" ht="24" hidden="false" customHeight="false" outlineLevel="0" collapsed="false">
      <c r="C18" s="36"/>
      <c r="D18" s="42"/>
      <c r="E18" s="43" t="s">
        <v>10</v>
      </c>
      <c r="F18" s="54" t="s">
        <v>11</v>
      </c>
      <c r="G18" s="55" t="str">
        <f aca="false">+'自己評価表（Ver2) '!K35</f>
        <v>患者の権利の尊重の立場を優先して、設備や業務の見直しがおこなわれている</v>
      </c>
      <c r="H18" s="52"/>
      <c r="I18" s="53"/>
      <c r="J18" s="31"/>
    </row>
    <row r="19" customFormat="false" ht="24" hidden="false" customHeight="false" outlineLevel="0" collapsed="false">
      <c r="C19" s="36"/>
      <c r="D19" s="42"/>
      <c r="E19" s="43"/>
      <c r="F19" s="56" t="s">
        <v>12</v>
      </c>
      <c r="G19" s="57" t="str">
        <f aca="false">+'自己評価表（Ver2) '!L35</f>
        <v>診療活動上で生じた問題を、患者の権利の尊重の立場から検討され、診療の設備、システム、業務などが見直しされている</v>
      </c>
      <c r="H19" s="52"/>
      <c r="I19" s="53"/>
      <c r="J19" s="31"/>
    </row>
    <row r="20" customFormat="false" ht="24" hidden="false" customHeight="false" outlineLevel="0" collapsed="false">
      <c r="C20" s="36"/>
      <c r="D20" s="42"/>
      <c r="E20" s="43" t="s">
        <v>15</v>
      </c>
      <c r="F20" s="56" t="s">
        <v>11</v>
      </c>
      <c r="G20" s="57" t="str">
        <f aca="false">+'自己評価表（Ver2) '!K36</f>
        <v>日常診療で発生した倫理上の問題について管理会議・職場・職員会議などで討議されている</v>
      </c>
      <c r="H20" s="52"/>
      <c r="I20" s="53"/>
      <c r="J20" s="31"/>
    </row>
    <row r="21" customFormat="false" ht="24" hidden="false" customHeight="false" outlineLevel="0" collapsed="false">
      <c r="C21" s="36"/>
      <c r="D21" s="46"/>
      <c r="E21" s="47"/>
      <c r="F21" s="58" t="s">
        <v>12</v>
      </c>
      <c r="G21" s="59" t="str">
        <f aca="false">+'自己評価表（Ver2) '!L36</f>
        <v>患者の権利と職業倫理に関する文章化と周知され、終末期医療や宗教など個別倫理側面を検討する機会がある</v>
      </c>
      <c r="H21" s="52"/>
      <c r="I21" s="53"/>
      <c r="J21" s="31"/>
    </row>
    <row r="22" customFormat="false" ht="13.5" hidden="false" customHeight="true" outlineLevel="0" collapsed="false">
      <c r="C22" s="36"/>
      <c r="D22" s="37" t="str">
        <f aca="false">+'自己評価表（ブロックへの提起版）'!I27</f>
        <v>1.1.3</v>
      </c>
      <c r="E22" s="38"/>
      <c r="F22" s="50" t="str">
        <f aca="false">+'自己評価表（ブロックへの提起版）'!K27</f>
        <v>「共同の営みの医療」が追求されている</v>
      </c>
      <c r="G22" s="51"/>
      <c r="H22" s="60" t="s">
        <v>16</v>
      </c>
      <c r="I22" s="41" t="s">
        <v>17</v>
      </c>
      <c r="J22" s="31"/>
    </row>
    <row r="23" customFormat="false" ht="13.5" hidden="false" customHeight="false" outlineLevel="0" collapsed="false">
      <c r="C23" s="36"/>
      <c r="D23" s="42"/>
      <c r="E23" s="43" t="s">
        <v>10</v>
      </c>
      <c r="F23" s="54" t="s">
        <v>11</v>
      </c>
      <c r="G23" s="55" t="str">
        <f aca="false">+'自己評価表（Ver2) '!K38</f>
        <v>医療活動について共同組織からの要望や意見・不満を聞く機会がある</v>
      </c>
      <c r="H23" s="60"/>
      <c r="I23" s="41"/>
      <c r="J23" s="41"/>
    </row>
    <row r="24" customFormat="false" ht="24" hidden="false" customHeight="false" outlineLevel="0" collapsed="false">
      <c r="C24" s="36"/>
      <c r="D24" s="42"/>
      <c r="E24" s="43"/>
      <c r="F24" s="56" t="s">
        <v>12</v>
      </c>
      <c r="G24" s="57" t="str">
        <f aca="false">+'自己評価表（Ver2) '!L38</f>
        <v>診療所利用委員会や定期協議で、診療所の医療活動について要望・不満・意見などを聞くシステムが出来ている。</v>
      </c>
      <c r="H24" s="60"/>
      <c r="I24" s="41"/>
      <c r="J24" s="41"/>
    </row>
    <row r="25" customFormat="false" ht="27" hidden="false" customHeight="false" outlineLevel="0" collapsed="false">
      <c r="C25" s="36"/>
      <c r="D25" s="42"/>
      <c r="E25" s="43" t="s">
        <v>15</v>
      </c>
      <c r="F25" s="56" t="s">
        <v>11</v>
      </c>
      <c r="G25" s="61" t="str">
        <f aca="false">+'自己評価表（Ver2) '!K39</f>
        <v>患者が主体的に医療活動に参加するために患者教育に取り組んでいる</v>
      </c>
      <c r="H25" s="60"/>
      <c r="I25" s="41"/>
      <c r="J25" s="41"/>
    </row>
    <row r="26" customFormat="false" ht="40.5" hidden="false" customHeight="false" outlineLevel="0" collapsed="false">
      <c r="C26" s="36"/>
      <c r="D26" s="42"/>
      <c r="E26" s="43"/>
      <c r="F26" s="56" t="s">
        <v>12</v>
      </c>
      <c r="G26" s="61" t="str">
        <f aca="false">+'自己評価表（Ver2) '!L39</f>
        <v>慢性疾患の患者会に対する教育や、共同組織の保健委員の育成・班会での学習会などで、患者が主体的に医療に参加できるよう育成のために力を注いでいる。</v>
      </c>
      <c r="H26" s="60"/>
      <c r="I26" s="41"/>
      <c r="J26" s="41"/>
    </row>
    <row r="27" customFormat="false" ht="27" hidden="false" customHeight="false" outlineLevel="0" collapsed="false">
      <c r="C27" s="36"/>
      <c r="D27" s="42"/>
      <c r="E27" s="43" t="s">
        <v>18</v>
      </c>
      <c r="F27" s="56" t="s">
        <v>11</v>
      </c>
      <c r="G27" s="61" t="str">
        <f aca="false">+'自己評価表（Ver2) '!K40</f>
        <v>共同組織が自発的に保健予防活動が取り組まれていており、診療所の保健・予防活動と連携している</v>
      </c>
      <c r="H27" s="60"/>
      <c r="I27" s="41"/>
      <c r="J27" s="41"/>
    </row>
    <row r="28" customFormat="false" ht="27" hidden="false" customHeight="false" outlineLevel="0" collapsed="false">
      <c r="C28" s="36"/>
      <c r="D28" s="46"/>
      <c r="E28" s="47"/>
      <c r="F28" s="58" t="s">
        <v>12</v>
      </c>
      <c r="G28" s="62" t="str">
        <f aca="false">+'自己評価表（Ver2) '!L40</f>
        <v>共同組織が構成員の健康を守る自発的な取り組みが行われており、その取り組みに診療所として、援助・連携している</v>
      </c>
      <c r="H28" s="60"/>
      <c r="I28" s="41"/>
      <c r="J28" s="31"/>
    </row>
    <row r="29" customFormat="false" ht="13.5" hidden="false" customHeight="true" outlineLevel="0" collapsed="false">
      <c r="C29" s="63" t="n">
        <f aca="false">+'自己評価表（ブロックへの提起版）'!H28</f>
        <v>1.2</v>
      </c>
      <c r="D29" s="63"/>
      <c r="E29" s="43"/>
      <c r="F29" s="64" t="str">
        <f aca="false">+'自己評価表（ブロックへの提起版）'!I28</f>
        <v>患者が気軽に相談できる体制を取っている</v>
      </c>
      <c r="G29" s="65"/>
      <c r="H29" s="66" t="s">
        <v>19</v>
      </c>
      <c r="I29" s="67"/>
      <c r="J29" s="31"/>
    </row>
    <row r="30" customFormat="false" ht="13.5" hidden="false" customHeight="false" outlineLevel="0" collapsed="false">
      <c r="C30" s="36"/>
      <c r="D30" s="36" t="str">
        <f aca="false">+'自己評価表（ブロックへの提起版）'!I29</f>
        <v>1.2.1</v>
      </c>
      <c r="E30" s="43"/>
      <c r="F30" s="64" t="str">
        <f aca="false">+'自己評価表（ブロックへの提起版）'!K29</f>
        <v>相談窓口があることが、共同組織・患者に知られている</v>
      </c>
      <c r="G30" s="68"/>
      <c r="H30" s="66"/>
      <c r="I30" s="67"/>
      <c r="J30" s="31"/>
    </row>
    <row r="31" customFormat="false" ht="63.75" hidden="false" customHeight="true" outlineLevel="0" collapsed="false">
      <c r="C31" s="36"/>
      <c r="D31" s="36"/>
      <c r="E31" s="43"/>
      <c r="F31" s="69" t="s">
        <v>12</v>
      </c>
      <c r="G31" s="70" t="str">
        <f aca="false">+'自己評価表（Ver2) '!L42</f>
        <v>日常診療の中で患者の権利に関する不安や不満、要望などについて相談に乗ってくれること、保険証や医療費が払えない人が具合が悪くなっても、診療所で相談すればとりあえずなんとかなる、ということが、患者や共同組織に認識になっている。</v>
      </c>
      <c r="H31" s="66"/>
      <c r="I31" s="67"/>
      <c r="J31" s="31"/>
    </row>
    <row r="32" customFormat="false" ht="13.5" hidden="false" customHeight="false" outlineLevel="0" collapsed="false">
      <c r="C32" s="36"/>
      <c r="D32" s="36" t="str">
        <f aca="false">+'自己評価表（ブロックへの提起版）'!I30</f>
        <v>1.2.2</v>
      </c>
      <c r="E32" s="43"/>
      <c r="F32" s="64" t="str">
        <f aca="false">+'自己評価表（ブロックへの提起版）'!K30</f>
        <v>全職員が社会資源に関する制度について理解し、困っている人の相談者になっている</v>
      </c>
      <c r="G32" s="65"/>
      <c r="H32" s="66"/>
      <c r="I32" s="67"/>
      <c r="J32" s="31"/>
    </row>
    <row r="33" customFormat="false" ht="54" hidden="false" customHeight="false" outlineLevel="0" collapsed="false">
      <c r="C33" s="36"/>
      <c r="D33" s="36"/>
      <c r="E33" s="43"/>
      <c r="F33" s="69" t="s">
        <v>12</v>
      </c>
      <c r="G33" s="70" t="str">
        <f aca="false">+'自己評価表（Ver2) '!L43</f>
        <v>全職員が、経済的および医療保障制度から受療が困難な患者に対して、受療をすすめ、生活保護、減免等の相談と援助をおこなうこと、もしくはどこと相談すべきなのかについての一定の知識を持っており、患者・共同組織などからの相談に乗っている</v>
      </c>
      <c r="H33" s="66"/>
      <c r="I33" s="67"/>
      <c r="J33" s="31"/>
    </row>
    <row r="34" customFormat="false" ht="13.5" hidden="false" customHeight="true" outlineLevel="0" collapsed="false">
      <c r="C34" s="36"/>
      <c r="D34" s="36" t="str">
        <f aca="false">+'自己評価表（ブロックへの提起版）'!I31</f>
        <v>1.2.3</v>
      </c>
      <c r="E34" s="43"/>
      <c r="F34" s="71" t="str">
        <f aca="false">+'自己評価表（Ver2) '!K44</f>
        <v>患者の相談・要望などが、迅速に担当者に伝えている</v>
      </c>
      <c r="G34" s="71"/>
      <c r="H34" s="66"/>
      <c r="I34" s="67"/>
      <c r="J34" s="31"/>
    </row>
    <row r="35" customFormat="false" ht="48.75" hidden="false" customHeight="true" outlineLevel="0" collapsed="false">
      <c r="C35" s="36"/>
      <c r="D35" s="36"/>
      <c r="E35" s="43"/>
      <c r="F35" s="69" t="s">
        <v>12</v>
      </c>
      <c r="G35" s="70" t="str">
        <f aca="false">+'自己評価表（Ver2) '!L44</f>
        <v>診療現場の内外で出された患者からの相談や不満・要望について、診療所の関連部門に伝えられて、検討がおこなわれることが職員間で確認され、実際に、伝えられている。</v>
      </c>
      <c r="H35" s="66"/>
      <c r="I35" s="67"/>
      <c r="J35" s="31"/>
    </row>
    <row r="36" customFormat="false" ht="13.5" hidden="false" customHeight="false" outlineLevel="0" collapsed="false">
      <c r="C36" s="36"/>
      <c r="D36" s="36" t="str">
        <f aca="false">+'自己評価表（ブロックへの提起版）'!I32</f>
        <v>1.2.4</v>
      </c>
      <c r="E36" s="43"/>
      <c r="F36" s="64" t="str">
        <f aca="false">+'自己評価表（ブロックへの提起版）'!K32</f>
        <v>問題事例発生の「把握」と「解決」のシステムがあり機能している</v>
      </c>
      <c r="G36" s="65"/>
      <c r="H36" s="66"/>
      <c r="I36" s="67"/>
      <c r="J36" s="31"/>
    </row>
    <row r="37" customFormat="false" ht="78" hidden="false" customHeight="true" outlineLevel="0" collapsed="false">
      <c r="C37" s="72"/>
      <c r="D37" s="72"/>
      <c r="E37" s="73"/>
      <c r="F37" s="74" t="s">
        <v>12</v>
      </c>
      <c r="G37" s="75" t="str">
        <f aca="false">+'自己評価表（Ver2) '!L45</f>
        <v>慢性疾患の中断患者を「呼び出し」にとどまらず、経済的・社会的要因を把握して、相談するシステムがある。また、共同組織から持ち込まれた相談や提案を一緒になって検討し対応するシステムがある。更に、保険証がない、医療費が払えない者に対して、受療条件を確保するために、自治体と交渉している。</v>
      </c>
      <c r="H37" s="66"/>
      <c r="I37" s="76"/>
      <c r="J37" s="31"/>
    </row>
    <row r="39" customFormat="false" ht="18.75" hidden="false" customHeight="false" outlineLevel="0" collapsed="false">
      <c r="C39" s="77" t="s">
        <v>20</v>
      </c>
      <c r="D39" s="78"/>
      <c r="E39" s="79"/>
    </row>
    <row r="40" customFormat="false" ht="14.25" hidden="false" customHeight="false" outlineLevel="0" collapsed="false">
      <c r="C40" s="80" t="n">
        <f aca="false">+'自己評価表（ブロックへの提起版）'!H50</f>
        <v>1.1</v>
      </c>
      <c r="D40" s="80"/>
      <c r="E40" s="79"/>
      <c r="F40" s="81" t="str">
        <f aca="false">+'自己評価表（ブロックへの提起版）'!I50</f>
        <v>適法的で適切な検査・放射線業務が行われている</v>
      </c>
      <c r="G40" s="82"/>
    </row>
    <row r="41" customFormat="false" ht="13.5" hidden="false" customHeight="false" outlineLevel="0" collapsed="false">
      <c r="D41" s="0" t="str">
        <f aca="false">+'自己評価表（ブロックへの提起版）'!I51</f>
        <v>1.1.1</v>
      </c>
      <c r="F41" s="2" t="str">
        <f aca="false">+'自己評価表（ブロックへの提起版）'!K51</f>
        <v>検査業務は法基準にもとづいて適切に実施されている</v>
      </c>
    </row>
    <row r="42" customFormat="false" ht="27" hidden="false" customHeight="false" outlineLevel="0" collapsed="false">
      <c r="E42" s="1" t="s">
        <v>10</v>
      </c>
      <c r="F42" s="54" t="s">
        <v>11</v>
      </c>
      <c r="G42" s="83" t="str">
        <f aca="false">+'自己評価表（Ver2) '!K105</f>
        <v>心電図・エコーの伝票は、医師・技師のサインが漏れなく記載されている</v>
      </c>
    </row>
    <row r="43" customFormat="false" ht="13.5" hidden="false" customHeight="false" outlineLevel="0" collapsed="false">
      <c r="F43" s="56" t="s">
        <v>12</v>
      </c>
      <c r="G43" s="84"/>
    </row>
    <row r="44" customFormat="false" ht="13.5" hidden="false" customHeight="false" outlineLevel="0" collapsed="false">
      <c r="E44" s="1" t="s">
        <v>15</v>
      </c>
      <c r="F44" s="56" t="s">
        <v>11</v>
      </c>
      <c r="G44" s="84" t="str">
        <f aca="false">+'自己評価表（Ver2) '!K106</f>
        <v>検査技師が不在のとき、各種生理検査は看護師が実施している</v>
      </c>
    </row>
    <row r="45" customFormat="false" ht="13.5" hidden="false" customHeight="false" outlineLevel="0" collapsed="false">
      <c r="F45" s="56" t="s">
        <v>12</v>
      </c>
      <c r="G45" s="84"/>
    </row>
    <row r="46" customFormat="false" ht="27" hidden="false" customHeight="false" outlineLevel="0" collapsed="false">
      <c r="E46" s="1" t="s">
        <v>18</v>
      </c>
      <c r="F46" s="56" t="s">
        <v>11</v>
      </c>
      <c r="G46" s="84" t="str">
        <f aca="false">+'自己評価表（Ver2) '!K107</f>
        <v>健診の指示だし伝票で医師・技師のサインが漏れなく記載されている</v>
      </c>
    </row>
    <row r="47" customFormat="false" ht="13.5" hidden="false" customHeight="false" outlineLevel="0" collapsed="false">
      <c r="F47" s="58" t="s">
        <v>12</v>
      </c>
      <c r="G47" s="85"/>
    </row>
    <row r="48" customFormat="false" ht="13.5" hidden="false" customHeight="false" outlineLevel="0" collapsed="false">
      <c r="D48" s="0" t="str">
        <f aca="false">+'自己評価表（ブロックへの提起版）'!I52</f>
        <v>1.1.2</v>
      </c>
      <c r="F48" s="2" t="str">
        <f aca="false">+'自己評価表（ブロックへの提起版）'!K52</f>
        <v>検査基準が整備され実施されている</v>
      </c>
    </row>
    <row r="49" customFormat="false" ht="13.5" hidden="false" customHeight="false" outlineLevel="0" collapsed="false">
      <c r="D49" s="0" t="str">
        <f aca="false">+'自己評価表（ブロックへの提起版）'!I53</f>
        <v>1.1.3</v>
      </c>
      <c r="F49" s="2" t="str">
        <f aca="false">+'自己評価表（ブロックへの提起版）'!K53</f>
        <v>検査指示内容のチェックをしている</v>
      </c>
    </row>
    <row r="50" customFormat="false" ht="13.5" hidden="false" customHeight="false" outlineLevel="0" collapsed="false">
      <c r="D50" s="0" t="str">
        <f aca="false">+'自己評価表（ブロックへの提起版）'!I54</f>
        <v>1.1.4</v>
      </c>
      <c r="F50" s="2" t="str">
        <f aca="false">+'自己評価表（ブロックへの提起版）'!K54</f>
        <v>検査結果の伝票処理基準がある</v>
      </c>
    </row>
    <row r="51" customFormat="false" ht="13.5" hidden="false" customHeight="false" outlineLevel="0" collapsed="false">
      <c r="D51" s="0" t="str">
        <f aca="false">+'自己評価表（ブロックへの提起版）'!I55</f>
        <v>1.1.5</v>
      </c>
      <c r="F51" s="2" t="str">
        <f aca="false">+'自己評価表（ブロックへの提起版）'!K55</f>
        <v>検査予約と手順の説明を文書等でしている</v>
      </c>
    </row>
    <row r="52" customFormat="false" ht="13.5" hidden="false" customHeight="false" outlineLevel="0" collapsed="false">
      <c r="D52" s="0" t="str">
        <f aca="false">+'自己評価表（ブロックへの提起版）'!I56</f>
        <v>1.1.6</v>
      </c>
      <c r="F52" s="2" t="str">
        <f aca="false">+'自己評価表（ブロックへの提起版）'!K56</f>
        <v>検査器具・機材を定期的に点検し、その記録がある</v>
      </c>
    </row>
    <row r="53" customFormat="false" ht="27" hidden="false" customHeight="false" outlineLevel="0" collapsed="false">
      <c r="F53" s="69" t="s">
        <v>12</v>
      </c>
      <c r="G53" s="86" t="str">
        <f aca="false">+'自己評価表（Ver2) '!L112</f>
        <v>検査器具・機材の台帳が整備されており、を定期的に点検し、その記録がある</v>
      </c>
    </row>
    <row r="54" customFormat="false" ht="13.5" hidden="false" customHeight="false" outlineLevel="0" collapsed="false">
      <c r="D54" s="0" t="str">
        <f aca="false">+'自己評価表（ブロックへの提起版）'!I57</f>
        <v>1.1.7</v>
      </c>
      <c r="F54" s="87" t="s">
        <v>21</v>
      </c>
    </row>
    <row r="55" customFormat="false" ht="13.5" hidden="false" customHeight="false" outlineLevel="0" collapsed="false">
      <c r="E55" s="1" t="s">
        <v>10</v>
      </c>
      <c r="F55" s="54" t="s">
        <v>11</v>
      </c>
      <c r="G55" s="83" t="str">
        <f aca="false">+'自己評価表（Ver2) '!K115</f>
        <v>放射線技師の免許証が常勤・非常勤問わず保管されている</v>
      </c>
    </row>
    <row r="56" customFormat="false" ht="27" hidden="false" customHeight="false" outlineLevel="0" collapsed="false">
      <c r="F56" s="56" t="s">
        <v>12</v>
      </c>
      <c r="G56" s="84" t="str">
        <f aca="false">+'自己評価表（Ver2) '!L115</f>
        <v>診療放射線技師法24条では放射線の照射は、医師、歯科医師、診療放射線技師のみとされる。</v>
      </c>
    </row>
    <row r="57" customFormat="false" ht="13.5" hidden="false" customHeight="false" outlineLevel="0" collapsed="false">
      <c r="E57" s="1" t="s">
        <v>15</v>
      </c>
      <c r="F57" s="56" t="s">
        <v>11</v>
      </c>
      <c r="G57" s="84" t="str">
        <f aca="false">+'自己評価表（Ver2) '!K116</f>
        <v>照射録は医師・技師のサインの漏れがない</v>
      </c>
    </row>
    <row r="58" customFormat="false" ht="27" hidden="false" customHeight="false" outlineLevel="0" collapsed="false">
      <c r="F58" s="56" t="s">
        <v>12</v>
      </c>
      <c r="G58" s="84" t="str">
        <f aca="false">+'自己評価表（Ver2) '!L116</f>
        <v>照射録への技師の署名は法的に義務付けられてはいないが、医療監視時には照射録への技師の署名は必要と指摘される。</v>
      </c>
    </row>
    <row r="59" customFormat="false" ht="13.5" hidden="false" customHeight="false" outlineLevel="0" collapsed="false">
      <c r="E59" s="1" t="s">
        <v>18</v>
      </c>
      <c r="F59" s="56" t="s">
        <v>11</v>
      </c>
      <c r="G59" s="84" t="str">
        <f aca="false">+'自己評価表（Ver2) '!K117</f>
        <v>技師が不在のとき、医師の直接監視下で撮影されている</v>
      </c>
    </row>
    <row r="60" customFormat="false" ht="27" hidden="false" customHeight="false" outlineLevel="0" collapsed="false">
      <c r="F60" s="56" t="s">
        <v>12</v>
      </c>
      <c r="G60" s="84" t="str">
        <f aca="false">+'自己評価表（Ver2) '!L117</f>
        <v>診療放射線技師法24条では技師不在であるならば医師が撮影することが必要。</v>
      </c>
    </row>
    <row r="61" customFormat="false" ht="13.5" hidden="false" customHeight="false" outlineLevel="0" collapsed="false">
      <c r="E61" s="1" t="s">
        <v>22</v>
      </c>
      <c r="F61" s="56" t="s">
        <v>11</v>
      </c>
      <c r="G61" s="84" t="str">
        <f aca="false">+'自己評価表（Ver2) '!K118</f>
        <v>X線撮影室の漏洩線量測定は、年二回実施されている</v>
      </c>
    </row>
    <row r="62" customFormat="false" ht="40.5" hidden="false" customHeight="false" outlineLevel="0" collapsed="false">
      <c r="F62" s="56" t="s">
        <v>12</v>
      </c>
      <c r="G62" s="84" t="str">
        <f aca="false">+'自己評価表（Ver2) '!L118</f>
        <v>医療法30条の22で病院、診療所では施設の漏洩線量測定は放射線測定器で6カ月に１回の測定を行なうことが必要とされる。記録は5年間保存する。</v>
      </c>
    </row>
    <row r="63" customFormat="false" ht="13.5" hidden="false" customHeight="false" outlineLevel="0" collapsed="false">
      <c r="E63" s="1" t="s">
        <v>23</v>
      </c>
      <c r="F63" s="56" t="s">
        <v>11</v>
      </c>
      <c r="G63" s="84" t="str">
        <f aca="false">+'自己評価表（Ver2) '!K119</f>
        <v>放射線機器の届出は、保健所におこたりなく届けられている</v>
      </c>
    </row>
    <row r="64" customFormat="false" ht="27" hidden="false" customHeight="false" outlineLevel="0" collapsed="false">
      <c r="F64" s="56" t="s">
        <v>12</v>
      </c>
      <c r="G64" s="84" t="str">
        <f aca="false">+'自己評価表（Ver2) '!L119</f>
        <v>医療法施行規則24条において放射線を発生する装置は設置時と廃止時に保健所への届け出が義務付けられている。（10日以内）</v>
      </c>
    </row>
    <row r="65" customFormat="false" ht="13.5" hidden="false" customHeight="false" outlineLevel="0" collapsed="false">
      <c r="E65" s="1" t="s">
        <v>24</v>
      </c>
      <c r="F65" s="56" t="s">
        <v>11</v>
      </c>
      <c r="G65" s="84" t="str">
        <f aca="false">+'自己評価表（Ver2) '!K120</f>
        <v>照射録とエックス線フィルムは定められた年数保存されている</v>
      </c>
    </row>
    <row r="66" customFormat="false" ht="40.5" hidden="false" customHeight="false" outlineLevel="0" collapsed="false">
      <c r="F66" s="56" t="s">
        <v>12</v>
      </c>
      <c r="G66" s="84" t="str">
        <f aca="false">+'自己評価表（Ver2) '!L120</f>
        <v>照射録の保存は3年、X線フィルムの保存は2年とされている。保存年数は訴訟対応等を考慮する必要がある。（長めに保存するのが望ましい）</v>
      </c>
    </row>
    <row r="67" customFormat="false" ht="13.5" hidden="false" customHeight="false" outlineLevel="0" collapsed="false">
      <c r="E67" s="1" t="s">
        <v>25</v>
      </c>
      <c r="F67" s="56" t="s">
        <v>11</v>
      </c>
      <c r="G67" s="84" t="str">
        <f aca="false">+'自己評価表（Ver2) '!K121</f>
        <v>X線撮影に従事する者は被曝線量の測定を行なう。</v>
      </c>
    </row>
    <row r="68" customFormat="false" ht="27" hidden="false" customHeight="false" outlineLevel="0" collapsed="false">
      <c r="F68" s="56" t="s">
        <v>12</v>
      </c>
      <c r="G68" s="84" t="str">
        <f aca="false">+'自己評価表（Ver2) '!L121</f>
        <v>医療法30条の27において放射線診療従事者は実効線量当量限度を超えて被曝してはならないと規定されている。</v>
      </c>
    </row>
    <row r="69" customFormat="false" ht="13.5" hidden="false" customHeight="false" outlineLevel="0" collapsed="false">
      <c r="E69" s="1" t="s">
        <v>26</v>
      </c>
      <c r="F69" s="56" t="s">
        <v>11</v>
      </c>
      <c r="G69" s="84" t="str">
        <f aca="false">+'自己評価表（Ver2) '!K122</f>
        <v>X線撮影に従事する者は年2回電離放射線健康診断をする</v>
      </c>
    </row>
    <row r="70" customFormat="false" ht="40.5" hidden="false" customHeight="false" outlineLevel="0" collapsed="false">
      <c r="F70" s="58" t="s">
        <v>12</v>
      </c>
      <c r="G70" s="85" t="str">
        <f aca="false">+'自己評価表（Ver2) '!L122</f>
        <v>電離放射線障害防止規則には放射線業務に常時従事する労働者で管理区域に立ち入る者に対し６カ月に1回の健康診断を必要としている。30年保存</v>
      </c>
    </row>
    <row r="71" customFormat="false" ht="13.5" hidden="false" customHeight="false" outlineLevel="0" collapsed="false">
      <c r="F71" s="88"/>
      <c r="G71" s="89"/>
    </row>
    <row r="72" customFormat="false" ht="14.25" hidden="false" customHeight="false" outlineLevel="0" collapsed="false">
      <c r="C72" s="90" t="n">
        <f aca="false">+'自己評価表（ブロックへの提起版）'!H58</f>
        <v>1.2</v>
      </c>
      <c r="D72" s="90"/>
      <c r="E72" s="79"/>
      <c r="F72" s="81" t="str">
        <f aca="false">+'自己評価表（ブロックへの提起版）'!I58</f>
        <v>薬剤管理と処方・調剤が適切に行われている</v>
      </c>
      <c r="G72" s="82"/>
    </row>
    <row r="73" customFormat="false" ht="13.5" hidden="false" customHeight="false" outlineLevel="0" collapsed="false">
      <c r="D73" s="0" t="str">
        <f aca="false">+'自己評価表（ブロックへの提起版）'!I59</f>
        <v>1.2.1</v>
      </c>
      <c r="F73" s="2" t="str">
        <f aca="false">+'自己評価表（ブロックへの提起版）'!K59</f>
        <v>薬品管理基準があり、守っている（定数管理・使用上の注意など）</v>
      </c>
    </row>
    <row r="74" customFormat="false" ht="27" hidden="false" customHeight="false" outlineLevel="0" collapsed="false">
      <c r="F74" s="54" t="s">
        <v>12</v>
      </c>
      <c r="G74" s="83" t="str">
        <f aca="false">+'自己評価表（Ver2) '!L124</f>
        <v>管理の基準としては以下の基準が薬事法、麻薬、向精神病薬取締り法の関係で法的　　　整備として最低限必要だと考えます。</v>
      </c>
    </row>
    <row r="75" customFormat="false" ht="13.5" hidden="false" customHeight="false" outlineLevel="0" collapsed="false">
      <c r="E75" s="1" t="s">
        <v>10</v>
      </c>
      <c r="F75" s="56" t="s">
        <v>11</v>
      </c>
      <c r="G75" s="84" t="str">
        <f aca="false">+'自己評価表（Ver2) '!K125</f>
        <v>劇薬、普通薬の棚を区分している</v>
      </c>
    </row>
    <row r="76" customFormat="false" ht="40.5" hidden="false" customHeight="false" outlineLevel="0" collapsed="false">
      <c r="F76" s="56" t="s">
        <v>12</v>
      </c>
      <c r="G76" s="84" t="str">
        <f aca="false">+'自己評価表（Ver2) '!L125</f>
        <v>劇薬、毒薬の管理は薬事法で定められた内容です。　通常、普通薬＜劇薬＜毒薬と毒性が強くなります。普通薬、劇薬の棚区分は通常の薬事指導（衛生事務所、保健所）でも必須で行われる指導です。</v>
      </c>
    </row>
    <row r="77" customFormat="false" ht="13.5" hidden="false" customHeight="false" outlineLevel="0" collapsed="false">
      <c r="E77" s="1" t="s">
        <v>15</v>
      </c>
      <c r="F77" s="56" t="s">
        <v>11</v>
      </c>
      <c r="G77" s="84" t="str">
        <f aca="false">+'自己評価表（Ver2) '!K126</f>
        <v>棚の劇薬の表示（赤字で劇）の記載がされている</v>
      </c>
    </row>
    <row r="78" customFormat="false" ht="13.5" hidden="false" customHeight="false" outlineLevel="0" collapsed="false">
      <c r="F78" s="56" t="s">
        <v>12</v>
      </c>
      <c r="G78" s="84"/>
    </row>
    <row r="79" customFormat="false" ht="13.5" hidden="false" customHeight="false" outlineLevel="0" collapsed="false">
      <c r="E79" s="1" t="s">
        <v>18</v>
      </c>
      <c r="F79" s="56" t="s">
        <v>11</v>
      </c>
      <c r="G79" s="84" t="str">
        <f aca="false">+'自己評価表（Ver2) '!K127</f>
        <v>期限切れの医薬品を定期的に点検している</v>
      </c>
    </row>
    <row r="80" customFormat="false" ht="13.5" hidden="false" customHeight="false" outlineLevel="0" collapsed="false">
      <c r="F80" s="56" t="s">
        <v>12</v>
      </c>
      <c r="G80" s="84"/>
    </row>
    <row r="81" customFormat="false" ht="13.5" hidden="false" customHeight="false" outlineLevel="0" collapsed="false">
      <c r="E81" s="1" t="s">
        <v>22</v>
      </c>
      <c r="F81" s="56" t="s">
        <v>11</v>
      </c>
      <c r="G81" s="84" t="str">
        <f aca="false">+'自己評価表（Ver2) '!K128</f>
        <v>毒薬を鍵のかかる所に保存している</v>
      </c>
    </row>
    <row r="82" customFormat="false" ht="35.25" hidden="false" customHeight="true" outlineLevel="0" collapsed="false">
      <c r="F82" s="56" t="s">
        <v>12</v>
      </c>
      <c r="G82" s="91" t="s">
        <v>27</v>
      </c>
    </row>
    <row r="83" customFormat="false" ht="13.5" hidden="false" customHeight="false" outlineLevel="0" collapsed="false">
      <c r="E83" s="1" t="s">
        <v>23</v>
      </c>
      <c r="F83" s="56" t="s">
        <v>11</v>
      </c>
      <c r="G83" s="91" t="str">
        <f aca="false">+'自己評価表（Ver2) '!K129</f>
        <v>棚に毒薬（黒字に白）を明記されている</v>
      </c>
    </row>
    <row r="84" customFormat="false" ht="13.5" hidden="false" customHeight="false" outlineLevel="0" collapsed="false">
      <c r="F84" s="56" t="s">
        <v>12</v>
      </c>
      <c r="G84" s="91"/>
    </row>
    <row r="85" customFormat="false" ht="13.5" hidden="false" customHeight="false" outlineLevel="0" collapsed="false">
      <c r="E85" s="1" t="s">
        <v>24</v>
      </c>
      <c r="F85" s="56" t="s">
        <v>11</v>
      </c>
      <c r="G85" s="91" t="str">
        <f aca="false">+'自己評価表（Ver2) '!K130</f>
        <v>毒薬の在庫管理ノートによる在庫数の管理をしている</v>
      </c>
    </row>
    <row r="86" customFormat="false" ht="13.5" hidden="false" customHeight="false" outlineLevel="0" collapsed="false">
      <c r="F86" s="58" t="s">
        <v>12</v>
      </c>
      <c r="G86" s="85"/>
    </row>
    <row r="87" customFormat="false" ht="13.5" hidden="false" customHeight="false" outlineLevel="0" collapsed="false">
      <c r="F87" s="88"/>
      <c r="G87" s="89"/>
    </row>
    <row r="88" customFormat="false" ht="13.5" hidden="false" customHeight="false" outlineLevel="0" collapsed="false">
      <c r="D88" s="0" t="str">
        <f aca="false">+'自己評価表（ブロックへの提起版）'!I60</f>
        <v>1.2.2</v>
      </c>
      <c r="G88" s="3" t="str">
        <f aca="false">+'自己評価表（ブロックへの提起版）'!K60</f>
        <v>処方箋をわかるように記載されており、その問い合わせはない</v>
      </c>
    </row>
    <row r="89" customFormat="false" ht="13.5" hidden="false" customHeight="false" outlineLevel="0" collapsed="false">
      <c r="E89" s="1" t="s">
        <v>10</v>
      </c>
      <c r="F89" s="54" t="s">
        <v>11</v>
      </c>
      <c r="G89" s="83" t="str">
        <f aca="false">+'自己評価表（Ver2) '!K132</f>
        <v>看護師、事務も含め医薬品力価計算（散剤、水剤など）が出来る</v>
      </c>
    </row>
    <row r="90" customFormat="false" ht="27" hidden="false" customHeight="false" outlineLevel="0" collapsed="false">
      <c r="F90" s="56" t="s">
        <v>12</v>
      </c>
      <c r="G90" s="91" t="str">
        <f aca="false">+'自己評価表（Ver2) '!L132</f>
        <v>処方箋発行時、医師、事務、看護師での力価計算間違いが多量調剤、中毒事故の原因になることが大変多い。</v>
      </c>
    </row>
    <row r="91" customFormat="false" ht="27" hidden="false" customHeight="false" outlineLevel="0" collapsed="false">
      <c r="E91" s="1" t="s">
        <v>15</v>
      </c>
      <c r="F91" s="56" t="s">
        <v>11</v>
      </c>
      <c r="G91" s="91" t="str">
        <f aca="false">+'自己評価表（Ver2) '!K133</f>
        <v>内服薬　用法、用量記載、外用の部位、投与量の記載が正確にされている</v>
      </c>
    </row>
    <row r="92" customFormat="false" ht="27" hidden="false" customHeight="false" outlineLevel="0" collapsed="false">
      <c r="F92" s="58" t="s">
        <v>12</v>
      </c>
      <c r="G92" s="85" t="str">
        <f aca="false">+'自己評価表（Ver2) '!L133</f>
        <v>外用の部位、投与回数などの用法抜けが大変おおく、調剤薬局でも返戻対象になることが多いようです。</v>
      </c>
    </row>
    <row r="93" customFormat="false" ht="13.5" hidden="false" customHeight="false" outlineLevel="0" collapsed="false">
      <c r="F93" s="88"/>
      <c r="G93" s="89"/>
    </row>
    <row r="94" customFormat="false" ht="13.5" hidden="false" customHeight="false" outlineLevel="0" collapsed="false">
      <c r="D94" s="0" t="str">
        <f aca="false">+'自己評価表（ブロックへの提起版）'!I61</f>
        <v>1.2.3</v>
      </c>
      <c r="G94" s="3" t="str">
        <f aca="false">+'自己評価表（ブロックへの提起版）'!K61</f>
        <v>処方箋の内容を複数でチェックしている</v>
      </c>
    </row>
    <row r="95" customFormat="false" ht="13.5" hidden="false" customHeight="false" outlineLevel="0" collapsed="false">
      <c r="D95" s="0" t="str">
        <f aca="false">+'自己評価表（ブロックへの提起版）'!I62</f>
        <v>1.2.4</v>
      </c>
      <c r="G95" s="3" t="str">
        <f aca="false">+'自己評価表（ブロックへの提起版）'!K62</f>
        <v>処方箋薬局と連絡を取り合っている</v>
      </c>
    </row>
    <row r="96" customFormat="false" ht="84" hidden="false" customHeight="true" outlineLevel="0" collapsed="false">
      <c r="F96" s="54" t="s">
        <v>12</v>
      </c>
      <c r="G96" s="92" t="s">
        <v>28</v>
      </c>
    </row>
    <row r="97" customFormat="false" ht="13.5" hidden="false" customHeight="false" outlineLevel="0" collapsed="false">
      <c r="E97" s="1" t="s">
        <v>10</v>
      </c>
      <c r="F97" s="56" t="s">
        <v>11</v>
      </c>
      <c r="G97" s="93" t="str">
        <f aca="false">+'自己評価表（ブロックへの提起版）'!K63</f>
        <v>処方箋変更等、調剤薬局より疑義がある時、医師に確認している</v>
      </c>
    </row>
    <row r="98" customFormat="false" ht="13.5" hidden="false" customHeight="false" outlineLevel="0" collapsed="false">
      <c r="F98" s="56" t="s">
        <v>12</v>
      </c>
      <c r="G98" s="93"/>
    </row>
    <row r="99" customFormat="false" ht="27" hidden="false" customHeight="false" outlineLevel="0" collapsed="false">
      <c r="E99" s="1" t="s">
        <v>15</v>
      </c>
      <c r="F99" s="56" t="s">
        <v>11</v>
      </c>
      <c r="G99" s="93" t="str">
        <f aca="false">+'自己評価表（ブロックへの提起版）'!K64</f>
        <v>調剤薬局からの疑義の記録、変更のカルテ訂正を正確にその都度行っている</v>
      </c>
    </row>
    <row r="100" customFormat="false" ht="13.5" hidden="false" customHeight="false" outlineLevel="0" collapsed="false">
      <c r="F100" s="58" t="s">
        <v>12</v>
      </c>
      <c r="G100" s="94"/>
    </row>
    <row r="101" customFormat="false" ht="13.5" hidden="false" customHeight="false" outlineLevel="0" collapsed="false">
      <c r="F101" s="88"/>
      <c r="G101" s="89"/>
    </row>
    <row r="102" customFormat="false" ht="13.5" hidden="false" customHeight="false" outlineLevel="0" collapsed="false">
      <c r="D102" s="0" t="str">
        <f aca="false">+'自己評価表（ブロックへの提起版）'!I65</f>
        <v>1.2.7</v>
      </c>
      <c r="G102" s="3" t="str">
        <f aca="false">+'自己評価表（ブロックへの提起版）'!K65</f>
        <v>処方薬の説明が文書で手渡しされている</v>
      </c>
    </row>
    <row r="103" customFormat="false" ht="13.5" hidden="false" customHeight="false" outlineLevel="0" collapsed="false">
      <c r="D103" s="0" t="str">
        <f aca="false">+'自己評価表（ブロックへの提起版）'!I66</f>
        <v>1.2.8</v>
      </c>
      <c r="G103" s="3" t="str">
        <f aca="false">+'自己評価表（ブロックへの提起版）'!K66</f>
        <v>「禁忌」が分かるようになっている</v>
      </c>
    </row>
    <row r="104" customFormat="false" ht="13.5" hidden="false" customHeight="false" outlineLevel="0" collapsed="false">
      <c r="D104" s="0" t="str">
        <f aca="false">+'自己評価表（ブロックへの提起版）'!I67</f>
        <v>1.2.9</v>
      </c>
      <c r="G104" s="3" t="str">
        <f aca="false">+'自己評価表（ブロックへの提起版）'!K67</f>
        <v>処方・投薬のチェックシステムができている</v>
      </c>
    </row>
    <row r="105" customFormat="false" ht="27" hidden="false" customHeight="false" outlineLevel="0" collapsed="false">
      <c r="E105" s="1" t="s">
        <v>10</v>
      </c>
      <c r="F105" s="54" t="s">
        <v>11</v>
      </c>
      <c r="G105" s="83" t="str">
        <f aca="false">+'自己評価表（ブロックへの提起版）'!K68</f>
        <v>健康手帳、くすり手帳、患者問診で、他院所併用薬、健康食品、市販薬、アレルギー歴など確認し、カルテなどに記載している</v>
      </c>
    </row>
    <row r="106" customFormat="false" ht="13.5" hidden="false" customHeight="false" outlineLevel="0" collapsed="false">
      <c r="F106" s="56" t="s">
        <v>12</v>
      </c>
      <c r="G106" s="91"/>
    </row>
    <row r="107" customFormat="false" ht="13.5" hidden="false" customHeight="false" outlineLevel="0" collapsed="false">
      <c r="E107" s="1" t="s">
        <v>15</v>
      </c>
      <c r="F107" s="56" t="s">
        <v>11</v>
      </c>
      <c r="G107" s="91" t="str">
        <f aca="false">+'自己評価表（ブロックへの提起版）'!K69</f>
        <v>患者の禁忌薬剤がすぐ確認できるようになっている</v>
      </c>
    </row>
    <row r="108" customFormat="false" ht="13.5" hidden="false" customHeight="false" outlineLevel="0" collapsed="false">
      <c r="F108" s="56" t="s">
        <v>12</v>
      </c>
      <c r="G108" s="91"/>
    </row>
    <row r="109" customFormat="false" ht="27" hidden="false" customHeight="false" outlineLevel="0" collapsed="false">
      <c r="E109" s="1" t="s">
        <v>18</v>
      </c>
      <c r="F109" s="56" t="s">
        <v>11</v>
      </c>
      <c r="G109" s="91" t="str">
        <f aca="false">+'自己評価表（ブロックへの提起版）'!K70</f>
        <v>（所内調剤の場合）散在、水剤の常用量、小児薬用量がわかるような、表、装置瓶に記載などの工夫されている</v>
      </c>
    </row>
    <row r="110" customFormat="false" ht="54" hidden="false" customHeight="false" outlineLevel="0" collapsed="false">
      <c r="F110" s="56" t="s">
        <v>12</v>
      </c>
      <c r="G110" s="91" t="str">
        <f aca="false">+'自己評価表（Ver2) '!L143</f>
        <v>小児の水剤の処方量、服用量間違え、兄弟での誤飲など最も多い医療事故の一つです。水剤は散剤、錠剤と異なり容易に大量服用できるという意味でも注意が必要です。明確な服用量の患者説明が必要となります。</v>
      </c>
    </row>
    <row r="111" customFormat="false" ht="27" hidden="false" customHeight="false" outlineLevel="0" collapsed="false">
      <c r="E111" s="1" t="s">
        <v>22</v>
      </c>
      <c r="F111" s="56" t="s">
        <v>11</v>
      </c>
      <c r="G111" s="91" t="str">
        <f aca="false">+'自己評価表（Ver2) '!K144</f>
        <v>（所内調剤の場合）外用、内用水剤瓶、外用、内用薬袋など服用経路にあわせた水薬瓶、薬袋を使用している</v>
      </c>
    </row>
    <row r="112" customFormat="false" ht="54" hidden="false" customHeight="false" outlineLevel="0" collapsed="false">
      <c r="F112" s="56" t="s">
        <v>12</v>
      </c>
      <c r="G112" s="91" t="str">
        <f aca="false">+'自己評価表（Ver2) '!L144</f>
        <v>山梨ホウ酸事故のとき、内服薬袋に外用と書いて清拭用ホウ酸を渡し患者が内服していたのは有名な話です。投与経路の誤りは大変危険な結果をもたらします。内服の注射、外用の内服などは死に至るケースが多く、薬袋、薬瓶の明確な使い分けは必須です。</v>
      </c>
    </row>
    <row r="113" customFormat="false" ht="13.5" hidden="false" customHeight="false" outlineLevel="0" collapsed="false">
      <c r="E113" s="1" t="s">
        <v>23</v>
      </c>
      <c r="F113" s="56" t="s">
        <v>11</v>
      </c>
      <c r="G113" s="91" t="str">
        <f aca="false">+'自己評価表（Ver2) '!K145</f>
        <v>（所内調剤）調剤者以外が監査している</v>
      </c>
    </row>
    <row r="114" customFormat="false" ht="27" hidden="false" customHeight="false" outlineLevel="0" collapsed="false">
      <c r="F114" s="56" t="s">
        <v>12</v>
      </c>
      <c r="G114" s="91" t="str">
        <f aca="false">+'自己評価表（Ver2) '!L145</f>
        <v>一人の調剤と監査、渡薬は思い込みなどで十分な監査にならず危険です。　　</v>
      </c>
    </row>
    <row r="115" customFormat="false" ht="13.5" hidden="false" customHeight="false" outlineLevel="0" collapsed="false">
      <c r="E115" s="1" t="s">
        <v>24</v>
      </c>
      <c r="F115" s="56" t="s">
        <v>11</v>
      </c>
      <c r="G115" s="91" t="str">
        <f aca="false">+'自己評価表（Ver2) '!K146</f>
        <v>（所内調剤の場合）患者氏名を確認して渡薬している</v>
      </c>
    </row>
    <row r="116" customFormat="false" ht="13.5" hidden="false" customHeight="false" outlineLevel="0" collapsed="false">
      <c r="F116" s="56" t="s">
        <v>12</v>
      </c>
      <c r="G116" s="91"/>
    </row>
    <row r="117" customFormat="false" ht="36" hidden="false" customHeight="true" outlineLevel="0" collapsed="false">
      <c r="E117" s="1" t="s">
        <v>25</v>
      </c>
      <c r="F117" s="56" t="s">
        <v>11</v>
      </c>
      <c r="G117" s="91" t="str">
        <f aca="false">+'自己評価表（ブロックへの提起版）'!K74</f>
        <v>（所内調剤の場合)）特別生物由来製剤（血液製剤）使用年月日、製造番号または記号、使用患者氏名住所の記録と２０年間の保存がされるようなっている</v>
      </c>
    </row>
    <row r="118" customFormat="false" ht="54" hidden="false" customHeight="false" outlineLevel="0" collapsed="false">
      <c r="F118" s="56" t="s">
        <v>12</v>
      </c>
      <c r="G118" s="91" t="str">
        <f aca="false">+'自己評価表（Ver2) '!L147</f>
        <v>薬事法が昨年改訂され血液製剤の記録保存は２０年間と大変ながくなり、リスクへの説明同意が義務付けられました。　また、診療所で処方される製剤には、血友病治療薬だけでなく、インターフェロンα　　製剤も対象薬になっており注意が必要です</v>
      </c>
    </row>
    <row r="119" customFormat="false" ht="13.5" hidden="false" customHeight="false" outlineLevel="0" collapsed="false">
      <c r="E119" s="1" t="s">
        <v>26</v>
      </c>
      <c r="F119" s="95" t="s">
        <v>11</v>
      </c>
      <c r="G119" s="96" t="str">
        <f aca="false">+'自己評価表（ブロックへの提起版）'!K75</f>
        <v>製品の便益と感染リスクの患者への説明同意書がされている</v>
      </c>
    </row>
    <row r="120" customFormat="false" ht="13.5" hidden="false" customHeight="false" outlineLevel="0" collapsed="false">
      <c r="F120" s="97"/>
      <c r="G120" s="98"/>
    </row>
    <row r="121" customFormat="false" ht="13.5" hidden="false" customHeight="false" outlineLevel="0" collapsed="false">
      <c r="D121" s="0" t="str">
        <f aca="false">+'自己評価表（ブロックへの提起版）'!I76</f>
        <v>1.2.10</v>
      </c>
      <c r="F121" s="12" t="str">
        <f aca="false">+'自己評価表（ブロックへの提起版）'!K76</f>
        <v>麻薬・抗精神薬の管理をしている</v>
      </c>
    </row>
    <row r="122" customFormat="false" ht="72.75" hidden="false" customHeight="true" outlineLevel="0" collapsed="false">
      <c r="F122" s="99"/>
      <c r="G122" s="89" t="str">
        <f aca="false">+'自己評価表（Ver2) '!L149</f>
        <v>麻薬、向精神病薬取り締まり法に依拠しています。現在、戦後２期目の薬物乱用期といわれ、ここ数年、都内でも向精神病薬の盗難、偽造処方箋などでの詐取が問題となっています。釧路共立では看護師が、ソセゴン注を窃盗し検挙されるなど、内部職員をもルーズに　　持ち出したり出来ない管理をすることが大切です。</v>
      </c>
    </row>
    <row r="123" customFormat="false" ht="13.5" hidden="false" customHeight="false" outlineLevel="0" collapsed="false">
      <c r="E123" s="1" t="s">
        <v>10</v>
      </c>
      <c r="F123" s="54" t="s">
        <v>11</v>
      </c>
      <c r="G123" s="83" t="str">
        <f aca="false">+'自己評価表（ブロックへの提起版）'!K77</f>
        <v>向精神病薬（1種・2種）は鍵のかかる所に保存されている</v>
      </c>
    </row>
    <row r="124" customFormat="false" ht="73.5" hidden="false" customHeight="true" outlineLevel="0" collapsed="false">
      <c r="F124" s="56" t="s">
        <v>12</v>
      </c>
      <c r="G124" s="91" t="str">
        <f aca="false">+'自己評価表（Ver2) '!L150</f>
        <v>向精神病薬は１種、２種、３種があります。１種にはメチルフェニデート（リタリン）、２種にはアモバルビタール（イソミタール）、フルニトラゼパム（サイレース、ロヒプノール）、ペンタゾシン（ソセゴン、ペンタジンなど）、ブプレノフェン（レペタン）など１，２種で９薬品、３種は６３　　薬品が指定されています。</v>
      </c>
    </row>
    <row r="125" customFormat="false" ht="27" hidden="false" customHeight="false" outlineLevel="0" collapsed="false">
      <c r="E125" s="1" t="s">
        <v>15</v>
      </c>
      <c r="F125" s="56" t="s">
        <v>11</v>
      </c>
      <c r="G125" s="91" t="str">
        <f aca="false">+'自己評価表（ブロックへの提起版）'!K78</f>
        <v>向精神病薬（１種、２種）の在庫管理ノートによる在庫数の管理が行われている</v>
      </c>
    </row>
    <row r="126" customFormat="false" ht="13.5" hidden="false" customHeight="false" outlineLevel="0" collapsed="false">
      <c r="E126" s="1" t="s">
        <v>18</v>
      </c>
      <c r="F126" s="56" t="s">
        <v>11</v>
      </c>
      <c r="G126" s="91" t="str">
        <f aca="false">+'自己評価表（ブロックへの提起版）'!K79</f>
        <v>抗精神病薬、受け取り伝票を別つづりで保管している</v>
      </c>
    </row>
    <row r="127" customFormat="false" ht="13.5" hidden="false" customHeight="false" outlineLevel="0" collapsed="false">
      <c r="E127" s="1" t="s">
        <v>22</v>
      </c>
      <c r="F127" s="56" t="s">
        <v>11</v>
      </c>
      <c r="G127" s="91" t="str">
        <f aca="false">+'自己評価表（ブロックへの提起版）'!K80</f>
        <v>何らかの原因で廃棄の場合は記録している</v>
      </c>
    </row>
    <row r="128" customFormat="false" ht="67.5" hidden="false" customHeight="false" outlineLevel="0" collapsed="false">
      <c r="F128" s="56" t="s">
        <v>12</v>
      </c>
      <c r="G128" s="91" t="str">
        <f aca="false">+'自己評価表（Ver2) '!L153</f>
        <v>帳簿の記載方法は、東京都の指導では、納品した日付、本数、問屋名、住所などの記載、廃棄の場合（期限切れなど）はその日付、本数を記録することとなっています。東京都の薬事指導の実際では３種でも乱用が問題になっているハルシオン、ユーロジンなども帳簿をつけるよう指導がされているようです。（　記載例　）</v>
      </c>
    </row>
    <row r="129" customFormat="false" ht="13.5" hidden="false" customHeight="false" outlineLevel="0" collapsed="false">
      <c r="E129" s="1" t="s">
        <v>23</v>
      </c>
      <c r="F129" s="56" t="s">
        <v>11</v>
      </c>
      <c r="G129" s="91" t="str">
        <f aca="false">+'自己評価表（ブロックへの提起版）'!K81</f>
        <v>麻薬を扱っている場合、保健所に施用者の届けを行っている</v>
      </c>
    </row>
    <row r="130" customFormat="false" ht="114" hidden="false" customHeight="true" outlineLevel="0" collapsed="false">
      <c r="F130" s="56" t="s">
        <v>12</v>
      </c>
      <c r="G130" s="91" t="str">
        <f aca="false">+'自己評価表（Ver2) '!L154</f>
        <v>麻薬の管理は向精神病薬とも異なり医薬品のなかで最もきびしいものとなっています麻薬の帳簿記載は、向精神病薬や毒薬の帳簿と異なり、使用患者も含め全て１ケ、１Ａ単位での出入りを記載しなければなりません。　患者の死亡などて手持ちの麻薬の廃棄を頼まれるケースが増えていますが、廃棄した場合は廃棄届が必要です。　盗難以外にもアンプルを破損した、散を落として回収できない、錠剤を落としてつぶしてしまったなどは、事故届の必要があります。　届には他に、１年に１回入庫、出庫、在庫の集計を行った年間届が必要です。　　
　</v>
      </c>
    </row>
    <row r="131" customFormat="false" ht="13.5" hidden="false" customHeight="false" outlineLevel="0" collapsed="false">
      <c r="E131" s="1" t="s">
        <v>24</v>
      </c>
      <c r="F131" s="56" t="s">
        <v>11</v>
      </c>
      <c r="G131" s="91" t="str">
        <f aca="false">+'自己評価表（ブロックへの提起版）'!K82</f>
        <v>金庫（固定されたスチール製のもの又は重量金庫）を設置している</v>
      </c>
    </row>
    <row r="132" customFormat="false" ht="13.5" hidden="false" customHeight="false" outlineLevel="0" collapsed="false">
      <c r="E132" s="1" t="s">
        <v>25</v>
      </c>
      <c r="F132" s="56" t="s">
        <v>11</v>
      </c>
      <c r="G132" s="91" t="str">
        <f aca="false">+'自己評価表（ブロックへの提起版）'!K83</f>
        <v>金庫に麻薬以外のものが入っていない</v>
      </c>
    </row>
    <row r="133" customFormat="false" ht="13.5" hidden="false" customHeight="false" outlineLevel="0" collapsed="false">
      <c r="E133" s="1" t="s">
        <v>26</v>
      </c>
      <c r="F133" s="56" t="s">
        <v>11</v>
      </c>
      <c r="G133" s="91" t="str">
        <f aca="false">+'自己評価表（ブロックへの提起版）'!K84</f>
        <v>麻薬授受書を管理保管している</v>
      </c>
    </row>
    <row r="134" customFormat="false" ht="13.5" hidden="false" customHeight="false" outlineLevel="0" collapsed="false">
      <c r="E134" s="1" t="s">
        <v>29</v>
      </c>
      <c r="F134" s="56" t="s">
        <v>11</v>
      </c>
      <c r="G134" s="91" t="str">
        <f aca="false">+'自己評価表（ブロックへの提起版）'!K85</f>
        <v>麻薬帳簿を記載し管理している</v>
      </c>
    </row>
    <row r="135" customFormat="false" ht="27" hidden="false" customHeight="false" outlineLevel="0" collapsed="false">
      <c r="E135" s="1" t="s">
        <v>30</v>
      </c>
      <c r="F135" s="58" t="s">
        <v>11</v>
      </c>
      <c r="G135" s="85" t="str">
        <f aca="false">+'自己評価表（ブロックへの提起版）'!K86</f>
        <v>廃棄（在宅患者などに処方された麻薬の残薬廃棄も）、事故（アンプル破損）、紛失などの場合届けを出している</v>
      </c>
    </row>
    <row r="137" customFormat="false" ht="13.5" hidden="false" customHeight="false" outlineLevel="0" collapsed="false">
      <c r="D137" s="0" t="s">
        <v>31</v>
      </c>
      <c r="F137" s="100" t="s">
        <v>32</v>
      </c>
      <c r="G137" s="89"/>
    </row>
    <row r="138" customFormat="false" ht="40.5" hidden="false" customHeight="false" outlineLevel="0" collapsed="false">
      <c r="G138" s="101" t="s">
        <v>33</v>
      </c>
    </row>
    <row r="139" customFormat="false" ht="27" hidden="false" customHeight="false" outlineLevel="0" collapsed="false">
      <c r="E139" s="1" t="s">
        <v>10</v>
      </c>
      <c r="F139" s="54" t="s">
        <v>11</v>
      </c>
      <c r="G139" s="102" t="s">
        <v>34</v>
      </c>
    </row>
    <row r="140" customFormat="false" ht="13.5" hidden="false" customHeight="false" outlineLevel="0" collapsed="false">
      <c r="E140" s="1" t="s">
        <v>15</v>
      </c>
      <c r="F140" s="56" t="s">
        <v>11</v>
      </c>
      <c r="G140" s="91" t="s">
        <v>35</v>
      </c>
    </row>
    <row r="141" customFormat="false" ht="13.5" hidden="false" customHeight="false" outlineLevel="0" collapsed="false">
      <c r="E141" s="1" t="s">
        <v>18</v>
      </c>
      <c r="F141" s="103" t="s">
        <v>11</v>
      </c>
      <c r="G141" s="104" t="s">
        <v>36</v>
      </c>
    </row>
    <row r="142" customFormat="false" ht="13.5" hidden="false" customHeight="false" outlineLevel="0" collapsed="false">
      <c r="E142" s="1" t="s">
        <v>22</v>
      </c>
      <c r="F142" s="105" t="s">
        <v>11</v>
      </c>
      <c r="G142" s="106" t="s">
        <v>37</v>
      </c>
    </row>
    <row r="143" customFormat="false" ht="13.5" hidden="false" customHeight="false" outlineLevel="0" collapsed="false">
      <c r="F143" s="97"/>
      <c r="G143" s="98"/>
    </row>
    <row r="145" customFormat="false" ht="18.75" hidden="false" customHeight="false" outlineLevel="0" collapsed="false">
      <c r="C145" s="77" t="s">
        <v>38</v>
      </c>
    </row>
    <row r="146" customFormat="false" ht="29.25" hidden="false" customHeight="false" outlineLevel="0" collapsed="false">
      <c r="C146" s="90" t="n">
        <v>1.1</v>
      </c>
      <c r="D146" s="90"/>
      <c r="E146" s="79"/>
      <c r="F146" s="81"/>
      <c r="G146" s="82" t="str">
        <f aca="false">+'自己評価表（ブロックへの提起版）'!I213</f>
        <v>患者の安全確保のための組織体制と組織活動の方法・手順が確立している</v>
      </c>
      <c r="J146" s="65"/>
    </row>
    <row r="147" customFormat="false" ht="13.5" hidden="false" customHeight="true" outlineLevel="0" collapsed="false">
      <c r="D147" s="107" t="str">
        <f aca="false">+'自己評価表（ブロックへの提起版）'!I214</f>
        <v>1.1.1</v>
      </c>
      <c r="E147" s="108"/>
      <c r="F147" s="109"/>
      <c r="G147" s="110" t="str">
        <f aca="false">+'自己評価表（ブロックへの提起版）'!K214</f>
        <v>患者の安全確保のための組織体制が確立している</v>
      </c>
      <c r="H147" s="111" t="s">
        <v>39</v>
      </c>
      <c r="I147" s="112" t="s">
        <v>40</v>
      </c>
      <c r="J147" s="111" t="s">
        <v>41</v>
      </c>
    </row>
    <row r="148" customFormat="false" ht="30.75" hidden="false" customHeight="true" outlineLevel="0" collapsed="false">
      <c r="D148" s="113"/>
      <c r="E148" s="114" t="s">
        <v>10</v>
      </c>
      <c r="F148" s="54" t="s">
        <v>11</v>
      </c>
      <c r="G148" s="115" t="str">
        <f aca="false">+'自己評価表（ブロックへの提起版）'!K215</f>
        <v>患者の安全確保（院内感染対策含む）のための担当責任者が配置され、権限・責任が明確になっている</v>
      </c>
      <c r="H148" s="111"/>
      <c r="I148" s="112"/>
      <c r="J148" s="111"/>
    </row>
    <row r="149" customFormat="false" ht="60.75" hidden="false" customHeight="true" outlineLevel="0" collapsed="false">
      <c r="D149" s="116"/>
      <c r="E149" s="114"/>
      <c r="F149" s="56" t="s">
        <v>12</v>
      </c>
      <c r="G149" s="61" t="str">
        <f aca="false">+'自己評価表（Ver2) '!L342</f>
        <v>安全対策（院内感染対策含む）について情報を集約し、対策を提案する担当責任者が明確になっている。体制は所長機能の一部として所長から権限が与えられて、すべての職場に対して情報の収集、業務の転換、指導の権限を持っている。</v>
      </c>
      <c r="H149" s="111"/>
      <c r="I149" s="112"/>
      <c r="J149" s="111"/>
    </row>
    <row r="150" customFormat="false" ht="27" hidden="false" customHeight="false" outlineLevel="0" collapsed="false">
      <c r="D150" s="113"/>
      <c r="E150" s="114" t="s">
        <v>15</v>
      </c>
      <c r="F150" s="56" t="s">
        <v>11</v>
      </c>
      <c r="G150" s="61" t="str">
        <f aca="false">+'自己評価表（ブロックへの提起版）'!K216</f>
        <v>職種の役割・権限と取り組みを基礎に、患者の安全確保に関するシステムが出来ており稼動している</v>
      </c>
      <c r="H150" s="111"/>
      <c r="I150" s="112"/>
      <c r="J150" s="111"/>
    </row>
    <row r="151" customFormat="false" ht="60" hidden="false" customHeight="true" outlineLevel="0" collapsed="false">
      <c r="D151" s="117"/>
      <c r="E151" s="118"/>
      <c r="F151" s="119" t="s">
        <v>12</v>
      </c>
      <c r="G151" s="120" t="str">
        <f aca="false">+'自己評価表（Ver2) '!L343</f>
        <v>各職種に安全に関する役割と権限・責任・対策が成文化されており、担当者が配置されている。アクシデント・インシデントレポートが診療所の担当責任者に報告される体制ができて、改善に取り組むシステムが稼動している</v>
      </c>
      <c r="H151" s="111"/>
      <c r="I151" s="112"/>
      <c r="J151" s="111"/>
    </row>
    <row r="152" customFormat="false" ht="27" hidden="false" customHeight="true" outlineLevel="0" collapsed="false">
      <c r="D152" s="0" t="str">
        <f aca="false">+'自己評価表（ブロックへの提起版）'!I217</f>
        <v>1.1.2</v>
      </c>
      <c r="G152" s="121" t="str">
        <f aca="false">+'自己評価表（ブロックへの提起版）'!K217</f>
        <v>患者の安全確保のための所内の組織的活動の方針・手順が確立している</v>
      </c>
      <c r="H152" s="122" t="s">
        <v>42</v>
      </c>
      <c r="I152" s="123" t="s">
        <v>43</v>
      </c>
      <c r="J152" s="124" t="s">
        <v>44</v>
      </c>
    </row>
    <row r="153" customFormat="false" ht="27" hidden="false" customHeight="false" outlineLevel="0" collapsed="false">
      <c r="E153" s="1" t="s">
        <v>10</v>
      </c>
      <c r="F153" s="54" t="s">
        <v>11</v>
      </c>
      <c r="G153" s="115" t="str">
        <f aca="false">+'自己評価表（ブロックへの提起版）'!K218</f>
        <v>インシデント・アクシデント報告システムがあり、担当者が配置され、管理会議などの集団で改善策が立てられている</v>
      </c>
      <c r="H153" s="122"/>
      <c r="I153" s="123"/>
      <c r="J153" s="124"/>
    </row>
    <row r="154" customFormat="false" ht="40.5" hidden="false" customHeight="false" outlineLevel="0" collapsed="false">
      <c r="F154" s="56" t="s">
        <v>12</v>
      </c>
      <c r="G154" s="61" t="str">
        <f aca="false">+'自己評価表（Ver2) '!L345</f>
        <v>担当者の活動、インシデントやアクシデントの報告、問題点の対策立案についての手順の明文化されており、必要に応じた更新されている</v>
      </c>
      <c r="H154" s="122"/>
      <c r="I154" s="123"/>
      <c r="J154" s="124"/>
    </row>
    <row r="155" customFormat="false" ht="27" hidden="false" customHeight="false" outlineLevel="0" collapsed="false">
      <c r="E155" s="1" t="s">
        <v>15</v>
      </c>
      <c r="F155" s="56" t="s">
        <v>11</v>
      </c>
      <c r="G155" s="61" t="str">
        <f aca="false">+'自己評価表（ブロックへの提起版）'!K219</f>
        <v>病院内のアクシデント・インシデントを収集するシステムと検討委員会の体制が整備されている</v>
      </c>
      <c r="H155" s="122"/>
      <c r="I155" s="123"/>
      <c r="J155" s="124"/>
    </row>
    <row r="156" customFormat="false" ht="67.5" hidden="false" customHeight="false" outlineLevel="0" collapsed="false">
      <c r="F156" s="56" t="s">
        <v>12</v>
      </c>
      <c r="G156" s="61" t="str">
        <f aca="false">+'自己評価表（Ver2) '!L346</f>
        <v> 記録方法・提出手順の周知、報告すべき範囲の設定、報告書の設置・収集体制、システムが作られている。職種横断的に構成される医療安全委員会などが組織され、分析と改善策がたてられている。また、職種レポートは報告者の不利益処分からの保証が承認されている</v>
      </c>
      <c r="H156" s="122"/>
      <c r="I156" s="123"/>
      <c r="J156" s="124"/>
    </row>
    <row r="157" customFormat="false" ht="27" hidden="false" customHeight="false" outlineLevel="0" collapsed="false">
      <c r="E157" s="1" t="s">
        <v>18</v>
      </c>
      <c r="F157" s="56" t="s">
        <v>11</v>
      </c>
      <c r="G157" s="61" t="str">
        <f aca="false">+'自己評価表（ブロックへの提起版）'!K220</f>
        <v>患者の安全確保のための診療所内の組織的活動の方針と手順が、職員に周知されている</v>
      </c>
      <c r="H157" s="122"/>
      <c r="I157" s="123"/>
      <c r="J157" s="124"/>
    </row>
    <row r="158" customFormat="false" ht="14.25" hidden="false" customHeight="false" outlineLevel="0" collapsed="false">
      <c r="F158" s="105" t="s">
        <v>12</v>
      </c>
      <c r="G158" s="125" t="str">
        <f aca="false">+'自己評価表（Ver2) '!L347</f>
        <v>方針と手順の周知</v>
      </c>
      <c r="H158" s="122"/>
      <c r="I158" s="123"/>
      <c r="J158" s="124"/>
    </row>
    <row r="159" customFormat="false" ht="27" hidden="false" customHeight="true" outlineLevel="0" collapsed="false">
      <c r="D159" s="107" t="str">
        <f aca="false">+'自己評価表（ブロックへの提起版）'!I221</f>
        <v>1.1.3</v>
      </c>
      <c r="E159" s="108"/>
      <c r="F159" s="109"/>
      <c r="G159" s="110" t="str">
        <f aca="false">+'自己評価表（ブロックへの提起版）'!K221</f>
        <v>患者の安全確保のため診療所全体で系統的に教育・訓練に取り組んでいる</v>
      </c>
      <c r="H159" s="126" t="s">
        <v>45</v>
      </c>
      <c r="I159" s="111" t="s">
        <v>46</v>
      </c>
      <c r="J159" s="111" t="s">
        <v>47</v>
      </c>
    </row>
    <row r="160" customFormat="false" ht="40.5" hidden="false" customHeight="true" outlineLevel="0" collapsed="false">
      <c r="D160" s="113"/>
      <c r="E160" s="114" t="s">
        <v>10</v>
      </c>
      <c r="F160" s="54" t="s">
        <v>11</v>
      </c>
      <c r="G160" s="115" t="str">
        <f aca="false">+'自己評価表（ブロックへの提起版）'!K222</f>
        <v>診療所の事故の傾向を分析し、必要な所内学習会が開かれている。また、所外の職員教育に派遣している</v>
      </c>
      <c r="H160" s="126"/>
      <c r="I160" s="111"/>
      <c r="J160" s="111"/>
    </row>
    <row r="161" customFormat="false" ht="40.5" hidden="false" customHeight="false" outlineLevel="0" collapsed="false">
      <c r="D161" s="113"/>
      <c r="E161" s="114"/>
      <c r="F161" s="56" t="s">
        <v>12</v>
      </c>
      <c r="G161" s="61" t="str">
        <f aca="false">+'自己評価表（Ver2) '!L349</f>
        <v>所内のインシデント・アクシデントレポートなどにより、診療所の患者の安全に関する必要な学習会に取り組んでいる。また、外部の研修会には計画的に派遣している。</v>
      </c>
      <c r="H161" s="126"/>
      <c r="I161" s="111"/>
      <c r="J161" s="111"/>
    </row>
    <row r="162" customFormat="false" ht="13.5" hidden="false" customHeight="false" outlineLevel="0" collapsed="false">
      <c r="D162" s="113"/>
      <c r="E162" s="114" t="s">
        <v>15</v>
      </c>
      <c r="F162" s="56" t="s">
        <v>11</v>
      </c>
      <c r="G162" s="61" t="str">
        <f aca="false">+'自己評価表（ブロックへの提起版）'!K223</f>
        <v>事故分析にもとづいて、職員に対する指導、援助を行っている。</v>
      </c>
      <c r="H162" s="126"/>
      <c r="I162" s="111"/>
      <c r="J162" s="111"/>
    </row>
    <row r="163" customFormat="false" ht="14.25" hidden="false" customHeight="false" outlineLevel="0" collapsed="false">
      <c r="D163" s="127"/>
      <c r="E163" s="118"/>
      <c r="F163" s="119" t="s">
        <v>12</v>
      </c>
      <c r="G163" s="120"/>
      <c r="H163" s="126"/>
      <c r="I163" s="111"/>
      <c r="J163" s="111"/>
    </row>
    <row r="164" s="78" customFormat="true" ht="15.75" hidden="false" customHeight="true" outlineLevel="0" collapsed="false">
      <c r="D164" s="128" t="s">
        <v>48</v>
      </c>
      <c r="E164" s="129"/>
      <c r="F164" s="130"/>
      <c r="G164" s="131" t="s">
        <v>49</v>
      </c>
      <c r="H164" s="132" t="s">
        <v>50</v>
      </c>
      <c r="I164" s="133" t="s">
        <v>51</v>
      </c>
      <c r="J164" s="124" t="s">
        <v>44</v>
      </c>
      <c r="K164" s="134"/>
      <c r="L164" s="134"/>
      <c r="M164" s="134"/>
      <c r="N164" s="134"/>
      <c r="O164" s="134"/>
      <c r="P164" s="134"/>
      <c r="Q164" s="134"/>
      <c r="R164" s="134"/>
      <c r="S164" s="34"/>
      <c r="T164" s="34"/>
      <c r="U164" s="34"/>
      <c r="V164" s="34"/>
      <c r="W164" s="135"/>
    </row>
    <row r="165" customFormat="false" ht="27" hidden="false" customHeight="false" outlineLevel="0" collapsed="false">
      <c r="C165" s="136"/>
      <c r="D165" s="136" t="str">
        <f aca="false">+'自己評価表（ブロックへの提起版）'!I225</f>
        <v>1.2.1</v>
      </c>
      <c r="G165" s="121" t="str">
        <f aca="false">+'自己評価表（ブロックへの提起版）'!K225</f>
        <v>患者・部位・検体・医薬品などの識別(誤認防止)に関する手順が確立している</v>
      </c>
      <c r="H165" s="132"/>
      <c r="I165" s="133"/>
      <c r="J165" s="124"/>
    </row>
    <row r="166" customFormat="false" ht="13.5" hidden="false" customHeight="false" outlineLevel="0" collapsed="false">
      <c r="E166" s="1" t="s">
        <v>10</v>
      </c>
      <c r="F166" s="54" t="s">
        <v>11</v>
      </c>
      <c r="G166" s="115" t="str">
        <f aca="false">+'自己評価表（ブロックへの提起版）'!K226</f>
        <v>情報共有・情報伝達エラー防止に関する手順が確立している</v>
      </c>
      <c r="H166" s="132"/>
      <c r="I166" s="133"/>
      <c r="J166" s="124"/>
    </row>
    <row r="167" customFormat="false" ht="27" hidden="false" customHeight="false" outlineLevel="0" collapsed="false">
      <c r="F167" s="56" t="s">
        <v>12</v>
      </c>
      <c r="G167" s="61" t="str">
        <f aca="false">+'自己評価表（Ver2) '!L353</f>
        <v> 処方のオーダーエントリーシステムでの3文字以上の入力・警告画面など、指示変更時の確認方法、処置等変更の確認体制など</v>
      </c>
      <c r="H167" s="132"/>
      <c r="I167" s="133"/>
      <c r="J167" s="124"/>
    </row>
    <row r="168" customFormat="false" ht="13.5" hidden="false" customHeight="false" outlineLevel="0" collapsed="false">
      <c r="E168" s="1" t="s">
        <v>15</v>
      </c>
      <c r="F168" s="56" t="s">
        <v>11</v>
      </c>
      <c r="G168" s="61" t="str">
        <f aca="false">+'自己評価表（ブロックへの提起版）'!K227</f>
        <v>事故のリスクの把握と事前対策に関する手順が確立している</v>
      </c>
      <c r="H168" s="132"/>
      <c r="I168" s="133"/>
      <c r="J168" s="124"/>
    </row>
    <row r="169" customFormat="false" ht="13.5" hidden="false" customHeight="false" outlineLevel="0" collapsed="false">
      <c r="F169" s="56" t="s">
        <v>12</v>
      </c>
      <c r="G169" s="61" t="str">
        <f aca="false">+'自己評価表（Ver2) '!L354</f>
        <v>職員の疲労、ストレス、環境、スケジューリングなどへの配慮。</v>
      </c>
      <c r="H169" s="132"/>
      <c r="I169" s="133"/>
      <c r="J169" s="124"/>
    </row>
    <row r="170" customFormat="false" ht="13.5" hidden="false" customHeight="false" outlineLevel="0" collapsed="false">
      <c r="E170" s="1" t="s">
        <v>18</v>
      </c>
      <c r="F170" s="56" t="s">
        <v>11</v>
      </c>
      <c r="G170" s="61" t="str">
        <f aca="false">+'自己評価表（ブロックへの提起版）'!K228</f>
        <v>医療行為のプロセスを監査する手順が確立している</v>
      </c>
      <c r="H170" s="132"/>
      <c r="I170" s="133"/>
      <c r="J170" s="124"/>
    </row>
    <row r="171" customFormat="false" ht="27" hidden="false" customHeight="false" outlineLevel="0" collapsed="false">
      <c r="F171" s="56" t="s">
        <v>12</v>
      </c>
      <c r="G171" s="61" t="str">
        <f aca="false">+'自己評価表（Ver2) '!L355</f>
        <v> 化学療法プロトコルの検討。重複投与、相互作用、禁忌薬回避の工夫。処方監査、疑義照会</v>
      </c>
      <c r="H171" s="132"/>
      <c r="I171" s="133"/>
      <c r="J171" s="124"/>
    </row>
    <row r="172" customFormat="false" ht="27" hidden="false" customHeight="false" outlineLevel="0" collapsed="false">
      <c r="E172" s="1" t="s">
        <v>22</v>
      </c>
      <c r="F172" s="56" t="s">
        <v>11</v>
      </c>
      <c r="G172" s="61" t="str">
        <f aca="false">+'自己評価表（ブロックへの提起版）'!K229</f>
        <v>患者の反応の観察・モニター、変化などへの迅速な処置に関する手順が確立している</v>
      </c>
      <c r="H172" s="132"/>
      <c r="I172" s="133"/>
      <c r="J172" s="124"/>
    </row>
    <row r="173" customFormat="false" ht="13.5" hidden="false" customHeight="false" outlineLevel="0" collapsed="false">
      <c r="F173" s="56" t="s">
        <v>12</v>
      </c>
      <c r="G173" s="61" t="str">
        <f aca="false">+'自己評価表（Ver2) '!L356</f>
        <v> 治療の副作用の周知、与薬中の状態把握チェックリスト</v>
      </c>
      <c r="H173" s="132"/>
      <c r="I173" s="133"/>
      <c r="J173" s="124"/>
    </row>
    <row r="174" customFormat="false" ht="40.5" hidden="false" customHeight="false" outlineLevel="0" collapsed="false">
      <c r="E174" s="1" t="s">
        <v>23</v>
      </c>
      <c r="F174" s="56" t="s">
        <v>11</v>
      </c>
      <c r="G174" s="61" t="str">
        <f aca="false">+'自己評価表（ブロックへの提起版）'!K230</f>
        <v>医師・看護師等の各職種が、治療方針・行為、患者の把握について自由に意見を言えたり、誤った医療行為を拒否できる関係が承認されている</v>
      </c>
      <c r="H174" s="132"/>
      <c r="I174" s="133"/>
      <c r="J174" s="124"/>
    </row>
    <row r="175" customFormat="false" ht="54.75" hidden="false" customHeight="false" outlineLevel="0" collapsed="false">
      <c r="F175" s="105" t="s">
        <v>12</v>
      </c>
      <c r="G175" s="125" t="str">
        <f aca="false">+'自己評価表（Ver2) '!L357</f>
        <v>各職種が自らの職種の倫理および患者の人権を優先して、医師に対して意見が言え、それを取り上げる医師とのコミュニケーションが成立、及び明らかに誤った医療行為を拒否できる関係が承認されている</v>
      </c>
      <c r="H175" s="132"/>
      <c r="I175" s="133"/>
      <c r="J175" s="124"/>
    </row>
    <row r="176" customFormat="false" ht="14.25" hidden="false" customHeight="true" outlineLevel="0" collapsed="false">
      <c r="C176" s="137" t="n">
        <f aca="false">+'自己評価表（ブロックへの提起版）'!H231</f>
        <v>1.3</v>
      </c>
      <c r="D176" s="137"/>
      <c r="E176" s="138"/>
      <c r="F176" s="139" t="str">
        <f aca="false">'自己評価表（Ver2) '!I358</f>
        <v>患者の安全確保に対する情報収集・分析・改善</v>
      </c>
      <c r="G176" s="140"/>
      <c r="H176" s="141" t="s">
        <v>52</v>
      </c>
      <c r="I176" s="142" t="s">
        <v>53</v>
      </c>
      <c r="J176" s="143" t="s">
        <v>54</v>
      </c>
    </row>
    <row r="177" customFormat="false" ht="13.5" hidden="false" customHeight="false" outlineLevel="0" collapsed="false">
      <c r="C177" s="113"/>
      <c r="D177" s="113" t="str">
        <f aca="false">+'自己評価表（ブロックへの提起版）'!I232</f>
        <v>1.3.1</v>
      </c>
      <c r="E177" s="114"/>
      <c r="F177" s="43" t="str">
        <f aca="false">'自己評価表（Ver2) '!K359</f>
        <v>患者の安全確保の要因を究明し、改善対策がたてられている</v>
      </c>
      <c r="G177" s="121"/>
      <c r="H177" s="141"/>
      <c r="I177" s="142"/>
      <c r="J177" s="143"/>
    </row>
    <row r="178" customFormat="false" ht="21.75" hidden="false" customHeight="true" outlineLevel="0" collapsed="false">
      <c r="C178" s="113"/>
      <c r="D178" s="113"/>
      <c r="E178" s="114" t="s">
        <v>10</v>
      </c>
      <c r="F178" s="54" t="s">
        <v>11</v>
      </c>
      <c r="G178" s="115" t="str">
        <f aca="false">'自己評価表（Ver2) '!K360</f>
        <v>患者の安全確保の要因の分析がなされており、改善策が明示されている</v>
      </c>
      <c r="H178" s="141"/>
      <c r="I178" s="142"/>
      <c r="J178" s="143"/>
    </row>
    <row r="179" customFormat="false" ht="40.5" hidden="false" customHeight="false" outlineLevel="0" collapsed="false">
      <c r="C179" s="113"/>
      <c r="D179" s="113"/>
      <c r="E179" s="114"/>
      <c r="F179" s="56" t="s">
        <v>12</v>
      </c>
      <c r="G179" s="61" t="str">
        <f aca="false">+'自己評価表（Ver2) '!L360</f>
        <v>他の院所の事故事例やアクシデント・インシデントレポートから、診療所の 事故発生要因が組織・システム・教育など個人的問題にとどまらない分析をおこない、改善策がたてられている</v>
      </c>
      <c r="H179" s="141"/>
      <c r="I179" s="142"/>
      <c r="J179" s="143"/>
    </row>
    <row r="180" customFormat="false" ht="13.5" hidden="false" customHeight="false" outlineLevel="0" collapsed="false">
      <c r="C180" s="113"/>
      <c r="D180" s="113"/>
      <c r="E180" s="114" t="s">
        <v>15</v>
      </c>
      <c r="F180" s="56" t="s">
        <v>11</v>
      </c>
      <c r="G180" s="61" t="str">
        <f aca="false">+'自己評価表（ブロックへの提起版）'!K234</f>
        <v>改善対策が実行され、その効果との確認・検証されている</v>
      </c>
      <c r="H180" s="141"/>
      <c r="I180" s="142"/>
      <c r="J180" s="143"/>
    </row>
    <row r="181" customFormat="false" ht="13.5" hidden="false" customHeight="false" outlineLevel="0" collapsed="false">
      <c r="C181" s="113"/>
      <c r="D181" s="113"/>
      <c r="E181" s="114"/>
      <c r="F181" s="58" t="s">
        <v>12</v>
      </c>
      <c r="G181" s="62" t="str">
        <f aca="false">+'自己評価表（Ver2) '!L361</f>
        <v> 改善対策に基づく実践を行い、その成果が検証できている</v>
      </c>
      <c r="H181" s="141"/>
      <c r="I181" s="142"/>
      <c r="J181" s="143"/>
    </row>
    <row r="182" customFormat="false" ht="26.25" hidden="false" customHeight="true" outlineLevel="0" collapsed="false">
      <c r="C182" s="127"/>
      <c r="D182" s="127" t="str">
        <f aca="false">+'自己評価表（ブロックへの提起版）'!I235</f>
        <v>1.3.2</v>
      </c>
      <c r="E182" s="118"/>
      <c r="F182" s="73"/>
      <c r="G182" s="144" t="str">
        <f aca="false">+'自己評価表（ブロックへの提起版）'!K235</f>
        <v>外部と連携して患者の安全を確保する体制を整備している</v>
      </c>
      <c r="H182" s="145" t="s">
        <v>55</v>
      </c>
      <c r="I182" s="76"/>
      <c r="J182" s="143"/>
    </row>
    <row r="183" customFormat="false" ht="14.25" hidden="false" customHeight="true" outlineLevel="0" collapsed="false">
      <c r="C183" s="90" t="n">
        <f aca="false">+'自己評価表（ブロックへの提起版）'!H237</f>
        <v>1.4</v>
      </c>
      <c r="D183" s="90"/>
      <c r="E183" s="79"/>
      <c r="F183" s="81"/>
      <c r="G183" s="29" t="str">
        <f aca="false">+'自己評価表（ブロックへの提起版）'!I237</f>
        <v>基準に基づく適正な院内感染対策がとられている</v>
      </c>
      <c r="H183" s="146" t="s">
        <v>56</v>
      </c>
      <c r="I183" s="147" t="s">
        <v>57</v>
      </c>
      <c r="J183" s="123" t="s">
        <v>58</v>
      </c>
    </row>
    <row r="184" customFormat="false" ht="13.5" hidden="false" customHeight="false" outlineLevel="0" collapsed="false">
      <c r="D184" s="0" t="str">
        <f aca="false">+'自己評価表（ブロックへの提起版）'!I238</f>
        <v>1.4.1</v>
      </c>
      <c r="F184" s="54" t="s">
        <v>11</v>
      </c>
      <c r="G184" s="115" t="str">
        <f aca="false">+'自己評価表（ブロックへの提起版）'!K238</f>
        <v>感染症マニュアルが作成され、実施されている</v>
      </c>
      <c r="H184" s="146"/>
      <c r="I184" s="147"/>
      <c r="J184" s="123"/>
    </row>
    <row r="185" customFormat="false" ht="51" hidden="false" customHeight="true" outlineLevel="0" collapsed="false">
      <c r="F185" s="56" t="s">
        <v>12</v>
      </c>
      <c r="G185" s="61" t="str">
        <f aca="false">+'自己評価表（Ver2) '!L365</f>
        <v> 院内感染防止対策マニュアルの作成、必要部署への配布、血液などを介する感染の予防体制の徹底、空気予防策・飛沫予防策・接触予防策の記載</v>
      </c>
      <c r="H185" s="146"/>
      <c r="I185" s="147"/>
      <c r="J185" s="123"/>
    </row>
    <row r="186" customFormat="false" ht="16.5" hidden="false" customHeight="true" outlineLevel="0" collapsed="false">
      <c r="E186" s="1" t="s">
        <v>10</v>
      </c>
      <c r="F186" s="56" t="s">
        <v>11</v>
      </c>
      <c r="G186" s="61" t="str">
        <f aca="false">+'自己評価表（ブロックへの提起版）'!K239</f>
        <v>院内感染のリスクを低減させる具体的な感染対策がなされている</v>
      </c>
      <c r="H186" s="146"/>
      <c r="I186" s="147"/>
      <c r="J186" s="123"/>
    </row>
    <row r="187" customFormat="false" ht="27" hidden="false" customHeight="false" outlineLevel="0" collapsed="false">
      <c r="F187" s="56" t="s">
        <v>12</v>
      </c>
      <c r="G187" s="61" t="str">
        <f aca="false">+'自己評価表（Ver2) '!L366</f>
        <v> 各室（外来診療室・処置室)の手洗い設備とぺ一パータオル、または速乾式手指消毒剤</v>
      </c>
      <c r="H187" s="146"/>
      <c r="I187" s="147"/>
      <c r="J187" s="123"/>
    </row>
    <row r="188" customFormat="false" ht="13.5" hidden="false" customHeight="false" outlineLevel="0" collapsed="false">
      <c r="E188" s="1" t="s">
        <v>15</v>
      </c>
      <c r="F188" s="56" t="s">
        <v>11</v>
      </c>
      <c r="G188" s="61" t="str">
        <f aca="false">'自己評価表（Ver2) '!K367</f>
        <v>清潔、不潔の区分がされている</v>
      </c>
      <c r="H188" s="146"/>
      <c r="I188" s="147"/>
      <c r="J188" s="123"/>
    </row>
    <row r="189" customFormat="false" ht="13.5" hidden="false" customHeight="false" outlineLevel="0" collapsed="false">
      <c r="F189" s="56" t="s">
        <v>12</v>
      </c>
      <c r="G189" s="61"/>
      <c r="H189" s="146"/>
      <c r="I189" s="147"/>
      <c r="J189" s="123"/>
    </row>
    <row r="190" customFormat="false" ht="27" hidden="false" customHeight="false" outlineLevel="0" collapsed="false">
      <c r="E190" s="1" t="s">
        <v>18</v>
      </c>
      <c r="F190" s="56" t="s">
        <v>11</v>
      </c>
      <c r="G190" s="61" t="str">
        <f aca="false">'自己評価表（Ver2) '!K368</f>
        <v>血液・体液に触れる可能性があるときには手袋を着用し、血液・体液が飛散する可能性があるときには防護具やガウンを着用している</v>
      </c>
      <c r="H190" s="146"/>
      <c r="I190" s="147"/>
      <c r="J190" s="123"/>
    </row>
    <row r="191" customFormat="false" ht="27" hidden="false" customHeight="false" outlineLevel="0" collapsed="false">
      <c r="F191" s="56" t="s">
        <v>12</v>
      </c>
      <c r="G191" s="61" t="str">
        <f aca="false">+'自己評価表（Ver2) '!L368</f>
        <v> マスク・アイシールド（ゴーグル)・ガウン・手袋の着用の手順、実施状況</v>
      </c>
      <c r="H191" s="146"/>
      <c r="I191" s="147"/>
      <c r="J191" s="123"/>
    </row>
    <row r="192" customFormat="false" ht="13.5" hidden="false" customHeight="false" outlineLevel="0" collapsed="false">
      <c r="E192" s="1" t="s">
        <v>22</v>
      </c>
      <c r="F192" s="56" t="s">
        <v>11</v>
      </c>
      <c r="G192" s="61" t="str">
        <f aca="false">'自己評価表（Ver2) '!K369</f>
        <v>感染経路別予防策に基づいた隔離方法が行われている</v>
      </c>
      <c r="H192" s="146"/>
      <c r="I192" s="147"/>
      <c r="J192" s="123"/>
    </row>
    <row r="193" customFormat="false" ht="13.5" hidden="false" customHeight="false" outlineLevel="0" collapsed="false">
      <c r="F193" s="56" t="s">
        <v>12</v>
      </c>
      <c r="G193" s="61" t="str">
        <f aca="false">+'自己評価表（Ver2) '!L369</f>
        <v> 手袋の使用状況、空気感染・飛沫感染対応手順、連絡体制</v>
      </c>
      <c r="H193" s="146"/>
      <c r="I193" s="147"/>
      <c r="J193" s="123"/>
    </row>
    <row r="194" customFormat="false" ht="13.5" hidden="false" customHeight="false" outlineLevel="0" collapsed="false">
      <c r="E194" s="1" t="s">
        <v>23</v>
      </c>
      <c r="F194" s="56" t="s">
        <v>11</v>
      </c>
      <c r="G194" s="61" t="str">
        <f aca="false">'自己評価表（Ver2) '!K370</f>
        <v>抗菌薬の適正な使用を促すシステムがある</v>
      </c>
      <c r="H194" s="146"/>
      <c r="I194" s="147"/>
      <c r="J194" s="123"/>
    </row>
    <row r="195" customFormat="false" ht="27" hidden="false" customHeight="false" outlineLevel="0" collapsed="false">
      <c r="F195" s="56" t="s">
        <v>12</v>
      </c>
      <c r="G195" s="61" t="str">
        <f aca="false">+'自己評価表（Ver2) '!L370</f>
        <v> 抗菌薬使用ガイドライン、適正使用のための手順・教育、採用・配備の検討、使用状況の調査</v>
      </c>
      <c r="H195" s="146"/>
      <c r="I195" s="147"/>
      <c r="J195" s="123"/>
    </row>
    <row r="196" customFormat="false" ht="27" hidden="false" customHeight="false" outlineLevel="0" collapsed="false">
      <c r="E196" s="1" t="s">
        <v>24</v>
      </c>
      <c r="F196" s="56" t="s">
        <v>11</v>
      </c>
      <c r="G196" s="61" t="str">
        <f aca="false">'自己評価表（Ver2) '!K371</f>
        <v>針刺し事故（切創など他の血液暴露事故も含む)対策が確立している</v>
      </c>
      <c r="H196" s="146"/>
      <c r="I196" s="147"/>
      <c r="J196" s="123"/>
    </row>
    <row r="197" customFormat="false" ht="27" hidden="false" customHeight="false" outlineLevel="0" collapsed="false">
      <c r="F197" s="56" t="s">
        <v>12</v>
      </c>
      <c r="G197" s="61" t="str">
        <f aca="false">+'自己評価表（Ver2) '!L371</f>
        <v> 安全器材・廃棄容器の導入、安全な注射針の廃棄、片手法リキャヅプ、事故後のフォローアップ体制、ワクチン接種</v>
      </c>
      <c r="H197" s="146"/>
      <c r="I197" s="147"/>
      <c r="J197" s="123"/>
    </row>
    <row r="198" customFormat="false" ht="27" hidden="false" customHeight="false" outlineLevel="0" collapsed="false">
      <c r="E198" s="1" t="s">
        <v>25</v>
      </c>
      <c r="F198" s="56" t="s">
        <v>11</v>
      </c>
      <c r="G198" s="61" t="str">
        <f aca="false">'自己評価表（Ver2) '!K372</f>
        <v>感染症疾患に罹患しないための予防接種について職員教育を実施し、接種を勧めている</v>
      </c>
      <c r="H198" s="146"/>
      <c r="I198" s="147"/>
      <c r="J198" s="123"/>
    </row>
    <row r="199" customFormat="false" ht="27" hidden="false" customHeight="false" outlineLevel="0" collapsed="false">
      <c r="F199" s="58" t="s">
        <v>12</v>
      </c>
      <c r="G199" s="62" t="str">
        <f aca="false">+'自己評価表（Ver2) '!L372</f>
        <v>　職員の予防接種状況把握、職員向け予防接種の情報提供、予防接種実施体制</v>
      </c>
      <c r="H199" s="146"/>
      <c r="I199" s="147"/>
      <c r="J199" s="123"/>
    </row>
    <row r="200" customFormat="false" ht="13.5" hidden="false" customHeight="true" outlineLevel="0" collapsed="false">
      <c r="D200" s="0" t="str">
        <f aca="false">+'自己評価表（ブロックへの提起版）'!I242</f>
        <v>1.4.2</v>
      </c>
      <c r="G200" s="121" t="str">
        <f aca="false">+'自己評価表（ブロックへの提起版）'!K242</f>
        <v>院内感染管理についての教育活動が行われている</v>
      </c>
      <c r="H200" s="148" t="s">
        <v>59</v>
      </c>
      <c r="I200" s="41" t="s">
        <v>60</v>
      </c>
      <c r="J200" s="123"/>
    </row>
    <row r="201" customFormat="false" ht="27" hidden="false" customHeight="false" outlineLevel="0" collapsed="false">
      <c r="E201" s="1" t="s">
        <v>10</v>
      </c>
      <c r="F201" s="54" t="s">
        <v>11</v>
      </c>
      <c r="G201" s="115" t="str">
        <f aca="false">+'自己評価表（ブロックへの提起版）'!K243</f>
        <v>職員に対して採用時、およびその後、定期的に教育活動が行われている</v>
      </c>
      <c r="H201" s="148"/>
      <c r="I201" s="41"/>
      <c r="J201" s="123"/>
    </row>
    <row r="202" customFormat="false" ht="27" hidden="false" customHeight="false" outlineLevel="0" collapsed="false">
      <c r="F202" s="56" t="s">
        <v>12</v>
      </c>
      <c r="G202" s="61" t="str">
        <f aca="false">+'自己評価表（Ver2) '!L374</f>
        <v>　血液などを介する感染の予防体制、感染経路別予防策、職業感染事故防止などの教育責任者。実施状況の記録</v>
      </c>
      <c r="H202" s="148"/>
      <c r="I202" s="41"/>
      <c r="J202" s="123"/>
    </row>
    <row r="203" customFormat="false" ht="27" hidden="false" customHeight="false" outlineLevel="0" collapsed="false">
      <c r="E203" s="1" t="s">
        <v>15</v>
      </c>
      <c r="F203" s="56" t="s">
        <v>11</v>
      </c>
      <c r="G203" s="61" t="str">
        <f aca="false">+'自己評価表（ブロックへの提起版）'!K244</f>
        <v>診療所として院内感染管理に関する情報の収集が行われ、関連部署への情報提供が行われている</v>
      </c>
      <c r="H203" s="148"/>
      <c r="I203" s="41"/>
      <c r="J203" s="123"/>
    </row>
    <row r="204" customFormat="false" ht="27" hidden="false" customHeight="false" outlineLevel="0" collapsed="false">
      <c r="F204" s="58" t="s">
        <v>12</v>
      </c>
      <c r="G204" s="62" t="str">
        <f aca="false">+'自己評価表（Ver2) '!L375</f>
        <v>　雑誌の配備、文献検索・インターネットの活用・管理担当者・職員教育に対する病院の支援、情報浸透のための手段確立</v>
      </c>
      <c r="H204" s="148"/>
      <c r="I204" s="41"/>
      <c r="J204" s="123"/>
    </row>
    <row r="205" customFormat="false" ht="13.5" hidden="false" customHeight="false" outlineLevel="0" collapsed="false">
      <c r="D205" s="0" t="str">
        <f aca="false">+'自己評価表（ブロックへの提起版）'!I245</f>
        <v>1.4.3</v>
      </c>
      <c r="F205" s="12"/>
      <c r="G205" s="121" t="str">
        <f aca="false">+'自己評価表（ブロックへの提起版）'!J245</f>
        <v>感染性廃棄物の法的管理が実施されている</v>
      </c>
      <c r="H205" s="149"/>
      <c r="J205" s="123"/>
    </row>
    <row r="206" customFormat="false" ht="13.5" hidden="false" customHeight="false" outlineLevel="0" collapsed="false">
      <c r="E206" s="1" t="s">
        <v>10</v>
      </c>
      <c r="F206" s="54" t="s">
        <v>11</v>
      </c>
      <c r="G206" s="102" t="str">
        <f aca="false">+'自己評価表（ブロックへの提起版）'!K246</f>
        <v>特別管理産業廃棄物管理責任者を設置する</v>
      </c>
      <c r="H206" s="149"/>
      <c r="J206" s="123"/>
    </row>
    <row r="207" customFormat="false" ht="13.5" hidden="false" customHeight="false" outlineLevel="0" collapsed="false">
      <c r="F207" s="56" t="s">
        <v>12</v>
      </c>
      <c r="G207" s="91" t="str">
        <f aca="false">+'自己評価表（Ver2) '!L647</f>
        <v>有資格者(医師、薬剤師、看護師、認定講習修了者等）</v>
      </c>
      <c r="H207" s="149"/>
      <c r="J207" s="123"/>
    </row>
    <row r="208" customFormat="false" ht="13.5" hidden="false" customHeight="false" outlineLevel="0" collapsed="false">
      <c r="E208" s="1" t="s">
        <v>15</v>
      </c>
      <c r="F208" s="56" t="s">
        <v>11</v>
      </c>
      <c r="G208" s="91" t="str">
        <f aca="false">+'自己評価表（ブロックへの提起版）'!K247</f>
        <v>産業廃棄物管理票（マニフェスト）を管理する。</v>
      </c>
      <c r="H208" s="149"/>
      <c r="J208" s="123"/>
    </row>
    <row r="209" customFormat="false" ht="27" hidden="false" customHeight="false" outlineLevel="0" collapsed="false">
      <c r="F209" s="56" t="s">
        <v>12</v>
      </c>
      <c r="G209" s="91" t="str">
        <f aca="false">+'自己評価表（Ver2) '!L648</f>
        <v>交付と返送されるマニフェストの写しの確認、１年毎閉鎖、５年間保存</v>
      </c>
      <c r="H209" s="149"/>
      <c r="J209" s="123"/>
    </row>
    <row r="210" customFormat="false" ht="13.5" hidden="false" customHeight="false" outlineLevel="0" collapsed="false">
      <c r="E210" s="1" t="s">
        <v>18</v>
      </c>
      <c r="F210" s="56" t="s">
        <v>11</v>
      </c>
      <c r="G210" s="91" t="str">
        <f aca="false">+'自己評価表（ブロックへの提起版）'!K248</f>
        <v>感染性廃棄物の保管場所の管理をする。</v>
      </c>
      <c r="H210" s="149"/>
      <c r="J210" s="123"/>
    </row>
    <row r="211" customFormat="false" ht="27" hidden="false" customHeight="false" outlineLevel="0" collapsed="false">
      <c r="F211" s="56" t="s">
        <v>12</v>
      </c>
      <c r="G211" s="91" t="str">
        <f aca="false">+'自己評価表（Ver2) '!L649</f>
        <v>感染性廃棄物は他の廃棄物と区別して保管する。感染性廃棄物の存在と注意事項の表示をする。</v>
      </c>
      <c r="H211" s="149"/>
      <c r="J211" s="123"/>
    </row>
    <row r="212" customFormat="false" ht="13.5" hidden="false" customHeight="false" outlineLevel="0" collapsed="false">
      <c r="E212" s="1" t="s">
        <v>22</v>
      </c>
      <c r="F212" s="56" t="s">
        <v>11</v>
      </c>
      <c r="G212" s="91" t="str">
        <f aca="false">+'自己評価表（ブロックへの提起版）'!K249</f>
        <v>梱包に当っては密閉できる容器を使用する。</v>
      </c>
      <c r="H212" s="149"/>
      <c r="J212" s="123"/>
    </row>
    <row r="213" customFormat="false" ht="13.5" hidden="false" customHeight="false" outlineLevel="0" collapsed="false">
      <c r="F213" s="56" t="s">
        <v>12</v>
      </c>
      <c r="G213" s="91" t="str">
        <f aca="false">+'自己評価表（Ver2) '!L650</f>
        <v>容器には感染性廃棄物である旨の表示をすること</v>
      </c>
      <c r="H213" s="149"/>
      <c r="J213" s="123"/>
    </row>
    <row r="214" customFormat="false" ht="13.5" hidden="false" customHeight="false" outlineLevel="0" collapsed="false">
      <c r="E214" s="1" t="s">
        <v>23</v>
      </c>
      <c r="F214" s="56" t="s">
        <v>11</v>
      </c>
      <c r="G214" s="91" t="str">
        <f aca="false">+'自己評価表（ブロックへの提起版）'!K250</f>
        <v>委託契約（収集・運搬、処理）の締結をする。</v>
      </c>
      <c r="H214" s="149"/>
      <c r="J214" s="123"/>
    </row>
    <row r="215" customFormat="false" ht="33" hidden="false" customHeight="true" outlineLevel="0" collapsed="false">
      <c r="F215" s="105" t="s">
        <v>12</v>
      </c>
      <c r="G215" s="106" t="str">
        <f aca="false">+'自己評価表（Ver2) '!L651</f>
        <v>廃棄物処理法に定める委託基準に基づき事前に委託契約を締結する。受託者の許可の確認をする。</v>
      </c>
      <c r="H215" s="149"/>
      <c r="J215" s="123"/>
    </row>
    <row r="216" customFormat="false" ht="14.25" hidden="false" customHeight="true" outlineLevel="0" collapsed="false">
      <c r="C216" s="137" t="n">
        <f aca="false">+'自己評価表（ブロックへの提起版）'!H251</f>
        <v>1.5</v>
      </c>
      <c r="D216" s="137"/>
      <c r="E216" s="138"/>
      <c r="F216" s="139"/>
      <c r="G216" s="140" t="str">
        <f aca="false">+'自己評価表（ブロックへの提起版）'!I251</f>
        <v>安全な処置が行われている</v>
      </c>
      <c r="H216" s="126" t="s">
        <v>61</v>
      </c>
      <c r="I216" s="150"/>
      <c r="J216" s="111" t="s">
        <v>62</v>
      </c>
    </row>
    <row r="217" customFormat="false" ht="13.5" hidden="false" customHeight="false" outlineLevel="0" collapsed="false">
      <c r="C217" s="113"/>
      <c r="D217" s="113" t="str">
        <f aca="false">+'自己評価表（ブロックへの提起版）'!I252</f>
        <v>1.5.1</v>
      </c>
      <c r="E217" s="114"/>
      <c r="F217" s="43"/>
      <c r="G217" s="121" t="str">
        <f aca="false">+'自己評価表（ブロックへの提起版）'!K252</f>
        <v>処置の説明がきちんとできている</v>
      </c>
      <c r="H217" s="126"/>
      <c r="I217" s="67"/>
      <c r="J217" s="111"/>
    </row>
    <row r="218" customFormat="false" ht="27" hidden="false" customHeight="false" outlineLevel="0" collapsed="false">
      <c r="C218" s="113"/>
      <c r="D218" s="113" t="str">
        <f aca="false">+'自己評価表（ブロックへの提起版）'!I253</f>
        <v>1.5.2</v>
      </c>
      <c r="E218" s="114"/>
      <c r="F218" s="43"/>
      <c r="G218" s="121" t="str">
        <f aca="false">+'自己評価表（ブロックへの提起版）'!K253</f>
        <v>処置方法が安全・安楽にできるよう基準が明文化され、実施されている</v>
      </c>
      <c r="H218" s="126"/>
      <c r="I218" s="67"/>
      <c r="J218" s="111"/>
    </row>
    <row r="219" customFormat="false" ht="18.75" hidden="false" customHeight="true" outlineLevel="0" collapsed="false">
      <c r="C219" s="127"/>
      <c r="D219" s="127" t="str">
        <f aca="false">+'自己評価表（ブロックへの提起版）'!I254</f>
        <v>1.5.3</v>
      </c>
      <c r="E219" s="118"/>
      <c r="F219" s="73"/>
      <c r="G219" s="144" t="str">
        <f aca="false">+'自己評価表（ブロックへの提起版）'!K254</f>
        <v>処置室はプライハシーが守られている</v>
      </c>
      <c r="H219" s="126"/>
      <c r="I219" s="76"/>
      <c r="J219" s="111"/>
    </row>
    <row r="220" customFormat="false" ht="14.25" hidden="false" customHeight="true" outlineLevel="0" collapsed="false">
      <c r="C220" s="90" t="n">
        <f aca="false">+'自己評価表（ブロックへの提起版）'!H255</f>
        <v>1.6</v>
      </c>
      <c r="D220" s="90"/>
      <c r="E220" s="79"/>
      <c r="F220" s="81"/>
      <c r="G220" s="29" t="str">
        <f aca="false">+'自己評価表（ブロックへの提起版）'!I255</f>
        <v>事故・苦情対応を適切におこなっている</v>
      </c>
      <c r="H220" s="122" t="s">
        <v>63</v>
      </c>
      <c r="I220" s="123" t="s">
        <v>64</v>
      </c>
      <c r="J220" s="123" t="s">
        <v>65</v>
      </c>
    </row>
    <row r="221" customFormat="false" ht="13.5" hidden="false" customHeight="false" outlineLevel="0" collapsed="false">
      <c r="D221" s="0" t="str">
        <f aca="false">+'自己評価表（ブロックへの提起版）'!I256</f>
        <v>1.6.1</v>
      </c>
      <c r="G221" s="121" t="str">
        <f aca="false">+'自己評価表（ブロックへの提起版）'!K256</f>
        <v>医療事故の対応基準があり、職員に周知している</v>
      </c>
      <c r="H221" s="122"/>
      <c r="I221" s="123"/>
      <c r="J221" s="123"/>
    </row>
    <row r="222" customFormat="false" ht="27" hidden="false" customHeight="true" outlineLevel="0" collapsed="false">
      <c r="E222" s="1" t="s">
        <v>10</v>
      </c>
      <c r="F222" s="54" t="s">
        <v>11</v>
      </c>
      <c r="G222" s="115" t="str">
        <f aca="false">+'自己評価表（ブロックへの提起版）'!K257</f>
        <v>医療事故発生時の対応・説明・報告・記録に関して手順が文章化されており、職員に周知徹底されている</v>
      </c>
      <c r="H222" s="122"/>
      <c r="I222" s="123"/>
      <c r="J222" s="123"/>
    </row>
    <row r="223" customFormat="false" ht="54" hidden="false" customHeight="false" outlineLevel="0" collapsed="false">
      <c r="F223" s="56" t="s">
        <v>12</v>
      </c>
      <c r="G223" s="61" t="str">
        <f aca="false">+'自己評価表（Ver2) '!L382</f>
        <v>説明に関する所内指針、所内責任者への報告手順、記録に関する手順、法人・県連へ弁護士などへの緊急の連絡システムと所長責任による会議の開催、主治医不在時の対応などの基準が明文化され、職員に周知している</v>
      </c>
      <c r="H223" s="122"/>
      <c r="I223" s="123"/>
      <c r="J223" s="123"/>
    </row>
    <row r="224" customFormat="false" ht="13.5" hidden="false" customHeight="false" outlineLevel="0" collapsed="false">
      <c r="E224" s="1" t="s">
        <v>15</v>
      </c>
      <c r="F224" s="56" t="s">
        <v>11</v>
      </c>
      <c r="G224" s="61" t="str">
        <f aca="false">+'自己評価表（ブロックへの提起版）'!K258</f>
        <v>緊急時に弁護士と相談する体制がある</v>
      </c>
      <c r="H224" s="122"/>
      <c r="I224" s="123"/>
      <c r="J224" s="123"/>
    </row>
    <row r="225" customFormat="false" ht="13.5" hidden="false" customHeight="false" outlineLevel="0" collapsed="false">
      <c r="F225" s="56" t="s">
        <v>12</v>
      </c>
      <c r="G225" s="61"/>
      <c r="H225" s="122"/>
      <c r="I225" s="123"/>
      <c r="J225" s="123"/>
    </row>
    <row r="226" customFormat="false" ht="27" hidden="false" customHeight="false" outlineLevel="0" collapsed="false">
      <c r="E226" s="1" t="s">
        <v>18</v>
      </c>
      <c r="F226" s="56" t="s">
        <v>11</v>
      </c>
      <c r="G226" s="61" t="str">
        <f aca="false">+'自己評価表（ブロックへの提起版）'!K259</f>
        <v>医療事故が発生した場合、主務官庁への届出、必要に応じて公表を検討する手順がある</v>
      </c>
      <c r="H226" s="122"/>
      <c r="I226" s="123"/>
      <c r="J226" s="123"/>
    </row>
    <row r="227" customFormat="false" ht="27" hidden="false" customHeight="false" outlineLevel="0" collapsed="false">
      <c r="F227" s="56" t="s">
        <v>12</v>
      </c>
      <c r="G227" s="61" t="str">
        <f aca="false">+'自己評価表（Ver2) '!L384</f>
        <v>主務官庁・警察への届出公表を検討する場合の基準、責任者と手順が明確化している</v>
      </c>
      <c r="H227" s="122"/>
      <c r="I227" s="123"/>
      <c r="J227" s="123"/>
    </row>
    <row r="228" customFormat="false" ht="27" hidden="false" customHeight="false" outlineLevel="0" collapsed="false">
      <c r="E228" s="1" t="s">
        <v>22</v>
      </c>
      <c r="F228" s="56" t="s">
        <v>11</v>
      </c>
      <c r="G228" s="61" t="str">
        <f aca="false">+'自己評価表（ブロックへの提起版）'!K260</f>
        <v>内部調査委員会･外部評価委員会など、事実調査と原因究明、再発防止のための検討体制を作る手順が明示され徹底されている。</v>
      </c>
      <c r="H228" s="122"/>
      <c r="I228" s="123"/>
      <c r="J228" s="123"/>
    </row>
    <row r="229" customFormat="false" ht="27" hidden="false" customHeight="false" outlineLevel="0" collapsed="false">
      <c r="F229" s="56" t="s">
        <v>12</v>
      </c>
      <c r="G229" s="61" t="str">
        <f aca="false">+'自己評価表（Ver2) '!L385</f>
        <v>医療過誤が疑われる重大事故について、内外の調査委員会の組織、事実調査と原因究明の検討体制の手順が出来ている</v>
      </c>
      <c r="H229" s="122"/>
      <c r="I229" s="123"/>
      <c r="J229" s="123"/>
    </row>
    <row r="230" customFormat="false" ht="27" hidden="false" customHeight="false" outlineLevel="0" collapsed="false">
      <c r="E230" s="1" t="s">
        <v>23</v>
      </c>
      <c r="F230" s="56" t="s">
        <v>11</v>
      </c>
      <c r="G230" s="61" t="str">
        <f aca="false">+'自己評価表（ブロックへの提起版）'!K261</f>
        <v>職員に公表・討議され、改善対策に全職員で取り組むシステムが出来ている</v>
      </c>
      <c r="H230" s="122"/>
      <c r="I230" s="123"/>
      <c r="J230" s="123"/>
    </row>
    <row r="231" customFormat="false" ht="27" hidden="false" customHeight="false" outlineLevel="0" collapsed="false">
      <c r="F231" s="56" t="s">
        <v>12</v>
      </c>
      <c r="G231" s="61" t="str">
        <f aca="false">+'自己評価表（Ver2) '!L386</f>
        <v>医療事故は職員に対して公表され、職員討議と検討を行い、対策が立てられ実践されるシステムができている</v>
      </c>
      <c r="H231" s="122"/>
      <c r="I231" s="123"/>
      <c r="J231" s="123"/>
    </row>
    <row r="232" customFormat="false" ht="13.5" hidden="false" customHeight="false" outlineLevel="0" collapsed="false">
      <c r="E232" s="1" t="s">
        <v>24</v>
      </c>
      <c r="F232" s="56" t="s">
        <v>11</v>
      </c>
      <c r="G232" s="61" t="str">
        <f aca="false">+'自己評価表（ブロックへの提起版）'!K262</f>
        <v>共同組織の関与や説明などの手順が明示されている</v>
      </c>
      <c r="H232" s="122"/>
      <c r="I232" s="123"/>
      <c r="J232" s="123"/>
    </row>
    <row r="233" customFormat="false" ht="27" hidden="false" customHeight="false" outlineLevel="0" collapsed="false">
      <c r="F233" s="56" t="s">
        <v>12</v>
      </c>
      <c r="G233" s="61" t="str">
        <f aca="false">+'自己評価表（Ver2) '!L387</f>
        <v>マスコミなどへの公表される事例について共同組織に説明する手順が明らかになっている</v>
      </c>
      <c r="H233" s="122"/>
      <c r="I233" s="123"/>
      <c r="J233" s="123"/>
    </row>
    <row r="234" customFormat="false" ht="13.5" hidden="false" customHeight="false" outlineLevel="0" collapsed="false">
      <c r="E234" s="1" t="s">
        <v>25</v>
      </c>
      <c r="F234" s="56" t="s">
        <v>11</v>
      </c>
      <c r="G234" s="61" t="str">
        <f aca="false">+'自己評価表（ブロックへの提起版）'!K263</f>
        <v>救命･救急の体制･転送などの手順が明示され徹底されている</v>
      </c>
      <c r="H234" s="122"/>
      <c r="I234" s="123"/>
      <c r="J234" s="123"/>
    </row>
    <row r="235" customFormat="false" ht="13.5" hidden="false" customHeight="false" outlineLevel="0" collapsed="false">
      <c r="F235" s="56" t="s">
        <v>12</v>
      </c>
      <c r="G235" s="61"/>
      <c r="H235" s="122"/>
      <c r="I235" s="123"/>
      <c r="J235" s="123"/>
    </row>
    <row r="236" customFormat="false" ht="13.5" hidden="false" customHeight="false" outlineLevel="0" collapsed="false">
      <c r="E236" s="1" t="s">
        <v>26</v>
      </c>
      <c r="F236" s="56" t="s">
        <v>11</v>
      </c>
      <c r="G236" s="61" t="str">
        <f aca="false">+'自己評価表（ブロックへの提起版）'!K264</f>
        <v>事故に関与した職員への指導とフォローの手順が出来ている</v>
      </c>
      <c r="H236" s="122"/>
      <c r="I236" s="123"/>
      <c r="J236" s="123"/>
    </row>
    <row r="237" customFormat="false" ht="14.25" hidden="false" customHeight="false" outlineLevel="0" collapsed="false">
      <c r="F237" s="105" t="s">
        <v>12</v>
      </c>
      <c r="G237" s="125"/>
      <c r="H237" s="122"/>
      <c r="I237" s="123"/>
      <c r="J237" s="123"/>
    </row>
    <row r="238" customFormat="false" ht="13.5" hidden="false" customHeight="false" outlineLevel="0" collapsed="false">
      <c r="D238" s="107" t="str">
        <f aca="false">+'自己評価表（ブロックへの提起版）'!I265</f>
        <v>1.6.2</v>
      </c>
      <c r="E238" s="108"/>
      <c r="F238" s="109"/>
      <c r="G238" s="110" t="str">
        <f aca="false">+'自己評価表（ブロックへの提起版）'!K265</f>
        <v>事故報告書が完結まで書式化されている</v>
      </c>
      <c r="H238" s="150"/>
      <c r="I238" s="150"/>
      <c r="J238" s="151"/>
    </row>
    <row r="239" customFormat="false" ht="13.5" hidden="false" customHeight="true" outlineLevel="0" collapsed="false">
      <c r="D239" s="0" t="str">
        <f aca="false">+'自己評価表（ブロックへの提起版）'!I266</f>
        <v>1.6.3</v>
      </c>
      <c r="G239" s="3" t="str">
        <f aca="false">+'自己評価表（ブロックへの提起版）'!K266</f>
        <v>患者・家族からの苦情・疑問に速やかに対応している</v>
      </c>
      <c r="H239" s="41" t="s">
        <v>66</v>
      </c>
      <c r="I239" s="41" t="s">
        <v>67</v>
      </c>
    </row>
    <row r="240" customFormat="false" ht="18" hidden="false" customHeight="true" outlineLevel="0" collapsed="false">
      <c r="E240" s="1" t="s">
        <v>10</v>
      </c>
      <c r="F240" s="54" t="s">
        <v>11</v>
      </c>
      <c r="G240" s="115" t="str">
        <f aca="false">+'自己評価表（ブロックへの提起版）'!K267</f>
        <v>所長に報告するシステムが出来ている</v>
      </c>
      <c r="H240" s="41"/>
      <c r="I240" s="41"/>
    </row>
    <row r="241" customFormat="false" ht="27" hidden="false" customHeight="false" outlineLevel="0" collapsed="false">
      <c r="F241" s="56" t="s">
        <v>12</v>
      </c>
      <c r="G241" s="61" t="str">
        <f aca="false">+'自己評価表（Ver2) '!L392</f>
        <v>患者・遺族から苦情や疑問が発信された場合、すべてについて所長に報告し対応を検討するシステムが出来ている</v>
      </c>
      <c r="H241" s="41"/>
      <c r="I241" s="41"/>
    </row>
    <row r="242" customFormat="false" ht="27" hidden="false" customHeight="false" outlineLevel="0" collapsed="false">
      <c r="E242" s="1" t="s">
        <v>15</v>
      </c>
      <c r="F242" s="56" t="s">
        <v>11</v>
      </c>
      <c r="G242" s="61" t="str">
        <f aca="false">+'自己評価表（ブロックへの提起版）'!K268</f>
        <v>必要な場合、特別の検討と体制を組んで、患者・遺族への説明・対応を行っている</v>
      </c>
      <c r="H242" s="41"/>
      <c r="I242" s="41"/>
    </row>
    <row r="243" customFormat="false" ht="13.5" hidden="false" customHeight="false" outlineLevel="0" collapsed="false">
      <c r="F243" s="58" t="s">
        <v>12</v>
      </c>
      <c r="G243" s="62"/>
      <c r="H243" s="41"/>
      <c r="I243" s="41"/>
    </row>
    <row r="244" customFormat="false" ht="27" hidden="false" customHeight="false" outlineLevel="0" collapsed="false">
      <c r="D244" s="0" t="str">
        <f aca="false">+'自己評価表（ブロックへの提起版）'!I269</f>
        <v>1.6.4</v>
      </c>
      <c r="G244" s="3" t="str">
        <f aca="false">+'自己評価表（ブロックへの提起版）'!K269</f>
        <v>医賠責保険に加入している</v>
      </c>
      <c r="H244" s="152" t="s">
        <v>68</v>
      </c>
      <c r="J244" s="152" t="s">
        <v>69</v>
      </c>
    </row>
    <row r="245" customFormat="false" ht="17.25" hidden="false" customHeight="true" outlineLevel="0" collapsed="false">
      <c r="F245" s="153"/>
      <c r="G245" s="154"/>
      <c r="H245" s="149"/>
    </row>
    <row r="246" customFormat="false" ht="19.5" hidden="false" customHeight="false" outlineLevel="0" collapsed="false">
      <c r="C246" s="77" t="s">
        <v>70</v>
      </c>
    </row>
    <row r="247" customFormat="false" ht="14.25" hidden="false" customHeight="true" outlineLevel="0" collapsed="false">
      <c r="D247" s="138" t="str">
        <f aca="false">+'自己評価表（ブロックへの提起版）'!I316</f>
        <v>1.1.1</v>
      </c>
      <c r="E247" s="138"/>
      <c r="F247" s="155"/>
      <c r="G247" s="140" t="str">
        <f aca="false">+'自己評価表（ブロックへの提起版）'!K316</f>
        <v>月次決算報告書が翌月中旬までに適切に報告されている</v>
      </c>
      <c r="H247" s="156" t="s">
        <v>71</v>
      </c>
      <c r="I247" s="157" t="s">
        <v>72</v>
      </c>
      <c r="J247" s="158" t="s">
        <v>71</v>
      </c>
    </row>
    <row r="248" customFormat="false" ht="27" hidden="false" customHeight="false" outlineLevel="0" collapsed="false">
      <c r="D248" s="113"/>
      <c r="E248" s="114" t="s">
        <v>10</v>
      </c>
      <c r="F248" s="54" t="s">
        <v>11</v>
      </c>
      <c r="G248" s="115" t="str">
        <f aca="false">+'自己評価表（Ver2) '!K442</f>
        <v>医療活動と医業収益が統一して各担当者が評価し、前月決算数字の説明を行っている</v>
      </c>
      <c r="H248" s="156"/>
      <c r="I248" s="157"/>
      <c r="J248" s="157"/>
    </row>
    <row r="249" customFormat="false" ht="40.5" hidden="false" customHeight="false" outlineLevel="0" collapsed="false">
      <c r="D249" s="113"/>
      <c r="E249" s="114"/>
      <c r="F249" s="56" t="s">
        <v>12</v>
      </c>
      <c r="G249" s="61" t="str">
        <f aca="false">+'自己評価表（Ver2) '!L442</f>
        <v>外来患者（新患）統計や慢性疾患管理統計、介護活動統計、診療医別統計、健診統計など医療・介護活動統計が出され、医療・介護・健診対策の成果が収益上の成果と関連して評価されている</v>
      </c>
      <c r="H249" s="156"/>
      <c r="I249" s="157"/>
      <c r="J249" s="157"/>
    </row>
    <row r="250" customFormat="false" ht="27" hidden="false" customHeight="false" outlineLevel="0" collapsed="false">
      <c r="D250" s="113"/>
      <c r="E250" s="114" t="s">
        <v>15</v>
      </c>
      <c r="F250" s="56" t="s">
        <v>11</v>
      </c>
      <c r="G250" s="61" t="str">
        <f aca="false">+'自己評価表（Ver2) '!K443</f>
        <v>管理担当者は、人件費・材料費など決算数字を説明できる資料・統計の裏付けをもって説明できる</v>
      </c>
      <c r="H250" s="156"/>
      <c r="I250" s="157"/>
      <c r="J250" s="157"/>
    </row>
    <row r="251" customFormat="false" ht="27" hidden="false" customHeight="false" outlineLevel="0" collapsed="false">
      <c r="D251" s="113"/>
      <c r="E251" s="114"/>
      <c r="F251" s="56" t="s">
        <v>12</v>
      </c>
      <c r="G251" s="61" t="str">
        <f aca="false">+'自己評価表（Ver2) '!L443</f>
        <v>費用変動の根拠について事務長が医療活動と人事管理統計など経営統計から説明できる</v>
      </c>
      <c r="H251" s="156"/>
      <c r="I251" s="157"/>
      <c r="J251" s="157"/>
    </row>
    <row r="252" customFormat="false" ht="27" hidden="false" customHeight="false" outlineLevel="0" collapsed="false">
      <c r="D252" s="113"/>
      <c r="E252" s="114" t="s">
        <v>18</v>
      </c>
      <c r="F252" s="56" t="s">
        <v>11</v>
      </c>
      <c r="G252" s="61" t="str">
        <f aca="false">+'自己評価表（Ver2) '!K444</f>
        <v>前月の予算達成のための方針の執行状況について評価でき、全職員で共有している</v>
      </c>
      <c r="H252" s="156"/>
      <c r="I252" s="157"/>
      <c r="J252" s="157"/>
    </row>
    <row r="253" customFormat="false" ht="27" hidden="false" customHeight="false" outlineLevel="0" collapsed="false">
      <c r="D253" s="113"/>
      <c r="E253" s="114"/>
      <c r="F253" s="56" t="s">
        <v>12</v>
      </c>
      <c r="G253" s="61" t="str">
        <f aca="false">+'自己評価表（Ver2) '!L444</f>
        <v>前月度の医療・経営活動の課題と決算数字について関連性が評価・分析されており、職員の共通の認識になっている</v>
      </c>
      <c r="H253" s="156"/>
      <c r="I253" s="157"/>
      <c r="J253" s="157"/>
    </row>
    <row r="254" customFormat="false" ht="27" hidden="false" customHeight="false" outlineLevel="0" collapsed="false">
      <c r="D254" s="113"/>
      <c r="E254" s="114" t="s">
        <v>22</v>
      </c>
      <c r="F254" s="56" t="s">
        <v>11</v>
      </c>
      <c r="G254" s="61" t="str">
        <f aca="false">+'自己評価表（Ver2) '!K445</f>
        <v>共同組織に決算報告が行われており、共同組織から意見聞き、対策について協議している</v>
      </c>
      <c r="H254" s="156"/>
      <c r="I254" s="157"/>
      <c r="J254" s="157"/>
    </row>
    <row r="255" customFormat="false" ht="40.5" hidden="false" customHeight="false" outlineLevel="0" collapsed="false">
      <c r="D255" s="113"/>
      <c r="E255" s="114"/>
      <c r="F255" s="105" t="s">
        <v>12</v>
      </c>
      <c r="G255" s="125" t="str">
        <f aca="false">+'自己評価表（Ver2) '!L445</f>
        <v>共同組織に報告されており、共同組織から意見を聞くとともに、共同組織に経営上の課題について協議し、患者紹介や出資金等のついて協議している</v>
      </c>
      <c r="H255" s="156"/>
      <c r="I255" s="157"/>
      <c r="J255" s="157"/>
    </row>
    <row r="256" customFormat="false" ht="28.5" hidden="false" customHeight="true" outlineLevel="0" collapsed="false">
      <c r="D256" s="27" t="str">
        <f aca="false">+'自己評価表（ブロックへの提起版）'!I317</f>
        <v>1,1,2</v>
      </c>
      <c r="E256" s="159"/>
      <c r="F256" s="160"/>
      <c r="G256" s="161" t="s">
        <v>73</v>
      </c>
      <c r="H256" s="162" t="s">
        <v>74</v>
      </c>
      <c r="I256" s="162" t="s">
        <v>75</v>
      </c>
      <c r="J256" s="158"/>
    </row>
    <row r="257" customFormat="false" ht="27" hidden="false" customHeight="false" outlineLevel="0" collapsed="false">
      <c r="D257" s="113"/>
      <c r="E257" s="114" t="s">
        <v>10</v>
      </c>
      <c r="F257" s="54" t="s">
        <v>11</v>
      </c>
      <c r="G257" s="163" t="str">
        <f aca="false">+'自己評価表（ブロックへの提起版）'!K318</f>
        <v>当月の予算達成のための目標が明確で、達成の方法や担当者が明示された方針が全職員に周知されている</v>
      </c>
      <c r="H257" s="162"/>
      <c r="I257" s="162"/>
      <c r="J257" s="162"/>
    </row>
    <row r="258" customFormat="false" ht="13.5" hidden="false" customHeight="false" outlineLevel="0" collapsed="false">
      <c r="D258" s="113"/>
      <c r="E258" s="114"/>
      <c r="F258" s="56" t="s">
        <v>12</v>
      </c>
      <c r="G258" s="61"/>
      <c r="H258" s="162"/>
      <c r="I258" s="162"/>
      <c r="J258" s="162"/>
    </row>
    <row r="259" customFormat="false" ht="40.5" hidden="false" customHeight="false" outlineLevel="0" collapsed="false">
      <c r="D259" s="113"/>
      <c r="E259" s="114" t="s">
        <v>15</v>
      </c>
      <c r="F259" s="56" t="s">
        <v>11</v>
      </c>
      <c r="G259" s="61" t="str">
        <f aca="false">+'自己評価表（ブロックへの提起版）'!K319</f>
        <v>月なかばで、医療活動・経営統計により予算執行の到達点と当月決算見通しが把握され、中・下旬に向けた方針・課題が明示され、職員に周知している</v>
      </c>
      <c r="H259" s="162"/>
      <c r="I259" s="162"/>
      <c r="J259" s="162"/>
    </row>
    <row r="260" customFormat="false" ht="40.5" hidden="false" customHeight="false" outlineLevel="0" collapsed="false">
      <c r="D260" s="113"/>
      <c r="E260" s="114"/>
      <c r="F260" s="56" t="s">
        <v>12</v>
      </c>
      <c r="G260" s="61" t="str">
        <f aca="false">+'自己評価表（Ver2) '!L448</f>
        <v>収益、人件費・材料費などの主要な費用項目など、月半ばの収支の到達点と決算の見通にの概要が出され、予算達成の対策が立てられ職員に提起されている</v>
      </c>
      <c r="H260" s="162"/>
      <c r="I260" s="162"/>
      <c r="J260" s="162"/>
    </row>
    <row r="261" customFormat="false" ht="27" hidden="false" customHeight="false" outlineLevel="0" collapsed="false">
      <c r="D261" s="113"/>
      <c r="E261" s="114" t="s">
        <v>18</v>
      </c>
      <c r="F261" s="56" t="s">
        <v>11</v>
      </c>
      <c r="G261" s="61" t="str">
        <f aca="false">+'自己評価表（ブロックへの提起版）'!K320</f>
        <v>共同組織に予算執行見通しが報告され、共同組織の経営活動への参加・協力の仕方について討議されている</v>
      </c>
      <c r="H261" s="162"/>
      <c r="I261" s="162"/>
      <c r="J261" s="162"/>
    </row>
    <row r="262" customFormat="false" ht="14.25" hidden="false" customHeight="false" outlineLevel="0" collapsed="false">
      <c r="D262" s="127"/>
      <c r="E262" s="118"/>
      <c r="F262" s="119" t="s">
        <v>12</v>
      </c>
      <c r="G262" s="120"/>
      <c r="H262" s="162"/>
      <c r="I262" s="162"/>
      <c r="J262" s="162"/>
    </row>
    <row r="263" customFormat="false" ht="22.5" hidden="false" customHeight="true" outlineLevel="0" collapsed="false"/>
    <row r="264" customFormat="false" ht="18.75" hidden="false" customHeight="false" outlineLevel="0" collapsed="false">
      <c r="C264" s="77" t="s">
        <v>76</v>
      </c>
    </row>
    <row r="265" customFormat="false" ht="15" hidden="false" customHeight="true" outlineLevel="0" collapsed="false">
      <c r="C265" s="164" t="n">
        <f aca="false">+'自己評価表（ブロックへの提起版）'!G411</f>
        <v>11</v>
      </c>
      <c r="D265" s="164"/>
      <c r="E265" s="79"/>
      <c r="F265" s="81"/>
      <c r="G265" s="82" t="str">
        <f aca="false">+'自己評価表（ブロックへの提起版）'!H411</f>
        <v>管理会議が指導性を発揮して団結の中心になっている</v>
      </c>
    </row>
    <row r="266" customFormat="false" ht="27" hidden="false" customHeight="true" outlineLevel="0" collapsed="false">
      <c r="D266" s="107" t="str">
        <f aca="false">+'自己評価表（ブロックへの提起版）'!I413</f>
        <v>1.1.1.</v>
      </c>
      <c r="E266" s="108"/>
      <c r="F266" s="109"/>
      <c r="G266" s="110" t="str">
        <f aca="false">+'自己評価表（ブロックへの提起版）'!K413</f>
        <v>職務分掌が明文化されており、それに基づいて管理運営組織図ができている</v>
      </c>
      <c r="H266" s="165" t="s">
        <v>77</v>
      </c>
      <c r="I266" s="157" t="s">
        <v>78</v>
      </c>
      <c r="J266" s="166" t="s">
        <v>79</v>
      </c>
    </row>
    <row r="267" customFormat="false" ht="27" hidden="false" customHeight="false" outlineLevel="0" collapsed="false">
      <c r="D267" s="113"/>
      <c r="E267" s="167" t="s">
        <v>10</v>
      </c>
      <c r="F267" s="54" t="s">
        <v>11</v>
      </c>
      <c r="G267" s="115" t="str">
        <f aca="false">+'自己評価表（Ver2) '!K543</f>
        <v>職務分掌にもとづいて、ライン組織が整備され、誰が責任者なのか明示されている</v>
      </c>
      <c r="H267" s="165"/>
      <c r="I267" s="157"/>
      <c r="J267" s="166"/>
    </row>
    <row r="268" customFormat="false" ht="40.5" hidden="false" customHeight="false" outlineLevel="0" collapsed="false">
      <c r="D268" s="113"/>
      <c r="E268" s="167"/>
      <c r="F268" s="56" t="s">
        <v>12</v>
      </c>
      <c r="G268" s="61" t="str">
        <f aca="false">+'自己評価表（Ver2) '!L543</f>
        <v>職務分掌によって、診療所の管理権限について、明文化されていて、それに基づいて、各種会議の責任者が明確にされた組織図がある。職員は誰の命を受けて業務を執行するのか明確になっている</v>
      </c>
      <c r="H268" s="165"/>
      <c r="I268" s="157"/>
      <c r="J268" s="166"/>
    </row>
    <row r="269" customFormat="false" ht="27" hidden="false" customHeight="false" outlineLevel="0" collapsed="false">
      <c r="D269" s="113"/>
      <c r="E269" s="167" t="s">
        <v>15</v>
      </c>
      <c r="F269" s="56" t="s">
        <v>11</v>
      </c>
      <c r="G269" s="61" t="str">
        <f aca="false">+'自己評価表（Ver2) '!K544</f>
        <v>共同組織の参加する委員会があり、民医連の諸課題を共同して推進している</v>
      </c>
      <c r="H269" s="165"/>
      <c r="I269" s="157"/>
      <c r="J269" s="166"/>
    </row>
    <row r="270" customFormat="false" ht="40.5" hidden="false" customHeight="false" outlineLevel="0" collapsed="false">
      <c r="D270" s="113"/>
      <c r="E270" s="167"/>
      <c r="F270" s="105" t="s">
        <v>12</v>
      </c>
      <c r="G270" s="125" t="str">
        <f aca="false">+'自己評価表（Ver2) '!L544</f>
        <v>社保・共同組織委員会、ボランティア委員会など定期協議や利用委員会のような両組織の協議会ばかりではなく、診療所活動の方針を策定し、実践に移すための委員会などに共同組織も参加している</v>
      </c>
      <c r="H270" s="165"/>
      <c r="I270" s="157"/>
      <c r="J270" s="166"/>
    </row>
    <row r="271" customFormat="false" ht="13.5" hidden="false" customHeight="true" outlineLevel="0" collapsed="false">
      <c r="D271" s="168" t="str">
        <f aca="false">+'自己評価表（ブロックへの提起版）'!I414</f>
        <v>1.1.2</v>
      </c>
      <c r="E271" s="169"/>
      <c r="F271" s="38"/>
      <c r="G271" s="170" t="str">
        <f aca="false">+'自己評価表（ブロックへの提起版）'!K414</f>
        <v>招集者・起案者・メンバーが明確になっている</v>
      </c>
      <c r="H271" s="41" t="s">
        <v>80</v>
      </c>
      <c r="I271" s="41" t="s">
        <v>81</v>
      </c>
      <c r="J271" s="166"/>
    </row>
    <row r="272" customFormat="false" ht="13.5" hidden="false" customHeight="false" outlineLevel="0" collapsed="false">
      <c r="D272" s="113"/>
      <c r="E272" s="114" t="s">
        <v>10</v>
      </c>
      <c r="F272" s="54" t="s">
        <v>11</v>
      </c>
      <c r="G272" s="115" t="str">
        <f aca="false">+'自己評価表（Ver2) '!K546</f>
        <v>管理会議など所内の諸会議の招集者が明確になっている</v>
      </c>
      <c r="H272" s="41"/>
      <c r="I272" s="41"/>
      <c r="J272" s="41"/>
    </row>
    <row r="273" customFormat="false" ht="27" hidden="false" customHeight="false" outlineLevel="0" collapsed="false">
      <c r="D273" s="113"/>
      <c r="E273" s="114"/>
      <c r="F273" s="56" t="s">
        <v>12</v>
      </c>
      <c r="G273" s="61" t="str">
        <f aca="false">+'自己評価表（Ver2) '!L546</f>
        <v>診療所の諸分野について、職務・権限分掌にもとづく責任権限を委譲された者が責任者となって会議が招集されている</v>
      </c>
      <c r="H273" s="41"/>
      <c r="I273" s="41"/>
      <c r="J273" s="41"/>
    </row>
    <row r="274" customFormat="false" ht="13.5" hidden="false" customHeight="false" outlineLevel="0" collapsed="false">
      <c r="D274" s="113"/>
      <c r="E274" s="114" t="s">
        <v>15</v>
      </c>
      <c r="F274" s="56" t="s">
        <v>11</v>
      </c>
      <c r="G274" s="61" t="str">
        <f aca="false">+'自己評価表（Ver2) '!K547</f>
        <v>起案は各部門の管理者のみならず、職員からの提案もある</v>
      </c>
      <c r="H274" s="41"/>
      <c r="I274" s="41"/>
      <c r="J274" s="41"/>
    </row>
    <row r="275" customFormat="false" ht="13.5" hidden="false" customHeight="false" outlineLevel="0" collapsed="false">
      <c r="D275" s="113"/>
      <c r="E275" s="114"/>
      <c r="F275" s="56" t="s">
        <v>12</v>
      </c>
      <c r="G275" s="61" t="str">
        <f aca="false">+'自己評価表（Ver2) '!L547</f>
        <v>責任者からの提案のみならず、職員からの提案もあり、討議される。</v>
      </c>
      <c r="H275" s="41"/>
      <c r="I275" s="41"/>
      <c r="J275" s="41"/>
    </row>
    <row r="276" customFormat="false" ht="13.5" hidden="false" customHeight="false" outlineLevel="0" collapsed="false">
      <c r="D276" s="113"/>
      <c r="E276" s="114" t="s">
        <v>18</v>
      </c>
      <c r="F276" s="56" t="s">
        <v>11</v>
      </c>
      <c r="G276" s="61" t="str">
        <f aca="false">+'自己評価表（Ver2) '!K548</f>
        <v>管理部は職員の改善提案に回答を出している</v>
      </c>
      <c r="H276" s="41"/>
      <c r="I276" s="41"/>
      <c r="J276" s="41"/>
    </row>
    <row r="277" customFormat="false" ht="67.5" hidden="false" customHeight="false" outlineLevel="0" collapsed="false">
      <c r="D277" s="171"/>
      <c r="E277" s="172"/>
      <c r="F277" s="58" t="s">
        <v>12</v>
      </c>
      <c r="G277" s="62" t="str">
        <f aca="false">+'自己評価表（Ver2) '!L548</f>
        <v>職員からの「改善提案」は管理部が積極的に受けている。その際、職員の単なる「発想や思い付からの改善」ではなく、職員個人もしくは集団で実現可能な「改善策」を作らせることによって職員の民主主義の能力を鍛えていく。こうした改善策については、集団で討議し確実に回答している。</v>
      </c>
      <c r="H277" s="41"/>
      <c r="I277" s="41"/>
      <c r="J277" s="166"/>
    </row>
    <row r="278" customFormat="false" ht="13.5" hidden="false" customHeight="true" outlineLevel="0" collapsed="false">
      <c r="D278" s="113" t="str">
        <f aca="false">+'自己評価表（ブロックへの提起版）'!I415</f>
        <v>1.1.3</v>
      </c>
      <c r="E278" s="114"/>
      <c r="F278" s="43"/>
      <c r="G278" s="121" t="str">
        <f aca="false">+'自己評価表（ブロックへの提起版）'!K415</f>
        <v>管理会議を月2回以上開催され、団結の中心になっている</v>
      </c>
      <c r="H278" s="173" t="s">
        <v>82</v>
      </c>
      <c r="I278" s="174"/>
      <c r="J278" s="166"/>
    </row>
    <row r="279" customFormat="false" ht="27" hidden="false" customHeight="false" outlineLevel="0" collapsed="false">
      <c r="D279" s="113"/>
      <c r="E279" s="114" t="s">
        <v>10</v>
      </c>
      <c r="F279" s="54" t="s">
        <v>11</v>
      </c>
      <c r="G279" s="115" t="str">
        <f aca="false">+'自己評価表（Ver2) '!K550</f>
        <v>事務長は、所長・看護師長と事前に議題の打ち合わせが行われ、事務長のみならず、所長・看護長からの提案がある。</v>
      </c>
      <c r="H279" s="173"/>
      <c r="I279" s="174"/>
      <c r="J279" s="174"/>
    </row>
    <row r="280" customFormat="false" ht="13.5" hidden="false" customHeight="false" outlineLevel="0" collapsed="false">
      <c r="D280" s="113"/>
      <c r="E280" s="114"/>
      <c r="F280" s="56" t="s">
        <v>12</v>
      </c>
      <c r="G280" s="61"/>
      <c r="H280" s="173"/>
      <c r="I280" s="174"/>
      <c r="J280" s="174"/>
    </row>
    <row r="281" customFormat="false" ht="13.5" hidden="false" customHeight="false" outlineLevel="0" collapsed="false">
      <c r="D281" s="113"/>
      <c r="E281" s="114" t="s">
        <v>15</v>
      </c>
      <c r="F281" s="56" t="s">
        <v>11</v>
      </c>
      <c r="G281" s="61" t="str">
        <f aca="false">+'自己評価表（Ver2) '!K551</f>
        <v>管理会議には、所長・看護師長・事務長が最低参加している</v>
      </c>
      <c r="H281" s="173"/>
      <c r="I281" s="174"/>
      <c r="J281" s="174"/>
    </row>
    <row r="282" customFormat="false" ht="13.5" hidden="false" customHeight="false" outlineLevel="0" collapsed="false">
      <c r="D282" s="113"/>
      <c r="E282" s="114"/>
      <c r="F282" s="56" t="s">
        <v>12</v>
      </c>
      <c r="G282" s="61"/>
      <c r="H282" s="173"/>
      <c r="I282" s="174"/>
      <c r="J282" s="174"/>
    </row>
    <row r="283" customFormat="false" ht="27" hidden="false" customHeight="false" outlineLevel="0" collapsed="false">
      <c r="D283" s="113"/>
      <c r="E283" s="114" t="s">
        <v>18</v>
      </c>
      <c r="F283" s="56" t="s">
        <v>11</v>
      </c>
      <c r="G283" s="61" t="str">
        <f aca="false">+'自己評価表（Ver2) '!K552</f>
        <v>全日本・県連・法人理事会の報告がされ、重要な方針が討議されている</v>
      </c>
      <c r="H283" s="173"/>
      <c r="I283" s="174"/>
      <c r="J283" s="174"/>
    </row>
    <row r="284" customFormat="false" ht="13.5" hidden="false" customHeight="false" outlineLevel="0" collapsed="false">
      <c r="D284" s="113"/>
      <c r="E284" s="114"/>
      <c r="F284" s="56" t="s">
        <v>12</v>
      </c>
      <c r="G284" s="61"/>
      <c r="H284" s="173"/>
      <c r="I284" s="174"/>
      <c r="J284" s="174"/>
    </row>
    <row r="285" customFormat="false" ht="13.5" hidden="false" customHeight="false" outlineLevel="0" collapsed="false">
      <c r="D285" s="113"/>
      <c r="E285" s="114" t="s">
        <v>22</v>
      </c>
      <c r="F285" s="56" t="s">
        <v>11</v>
      </c>
      <c r="G285" s="61" t="str">
        <f aca="false">+'自己評価表（Ver2) '!K553</f>
        <v>所内の諸会議の報告されている</v>
      </c>
      <c r="H285" s="173"/>
      <c r="I285" s="174"/>
      <c r="J285" s="174"/>
    </row>
    <row r="286" customFormat="false" ht="13.5" hidden="false" customHeight="false" outlineLevel="0" collapsed="false">
      <c r="D286" s="113"/>
      <c r="E286" s="114"/>
      <c r="F286" s="56" t="s">
        <v>12</v>
      </c>
      <c r="G286" s="61"/>
      <c r="H286" s="173"/>
      <c r="I286" s="174"/>
      <c r="J286" s="174"/>
    </row>
    <row r="287" customFormat="false" ht="27" hidden="false" customHeight="false" outlineLevel="0" collapsed="false">
      <c r="D287" s="113"/>
      <c r="E287" s="114" t="s">
        <v>23</v>
      </c>
      <c r="F287" s="56" t="s">
        <v>11</v>
      </c>
      <c r="G287" s="61" t="str">
        <f aca="false">+'自己評価表（Ver2) '!K554</f>
        <v>患者の意見・要求、共同組織の活動報告や「まちづくり」、社会保障運動などについて、管理会議に報告されている</v>
      </c>
      <c r="H287" s="173"/>
      <c r="I287" s="174"/>
      <c r="J287" s="174"/>
    </row>
    <row r="288" customFormat="false" ht="40.5" hidden="false" customHeight="false" outlineLevel="0" collapsed="false">
      <c r="D288" s="113"/>
      <c r="E288" s="114"/>
      <c r="F288" s="56" t="s">
        <v>12</v>
      </c>
      <c r="G288" s="61" t="str">
        <f aca="false">+'自己評価表（Ver2) '!L554</f>
        <v>共同組織役員会、定期協議、利用委員会など共同組織の活動・意見や要求が管理会議に報告され、管理会議に共同組織の意見や要求が反映されるようになっている。</v>
      </c>
      <c r="H288" s="173"/>
      <c r="I288" s="174"/>
      <c r="J288" s="174"/>
    </row>
    <row r="289" customFormat="false" ht="13.5" hidden="false" customHeight="false" outlineLevel="0" collapsed="false">
      <c r="D289" s="113"/>
      <c r="E289" s="114" t="s">
        <v>24</v>
      </c>
      <c r="F289" s="56" t="s">
        <v>11</v>
      </c>
      <c r="G289" s="61" t="str">
        <f aca="false">+'自己評価表（Ver2) '!K555</f>
        <v>重要な方針は職員や共同組織の意見を聞きながら決定している</v>
      </c>
      <c r="H289" s="173"/>
      <c r="I289" s="174"/>
      <c r="J289" s="174"/>
    </row>
    <row r="290" customFormat="false" ht="67.5" hidden="false" customHeight="false" outlineLevel="0" collapsed="false">
      <c r="D290" s="113"/>
      <c r="E290" s="114"/>
      <c r="F290" s="56" t="s">
        <v>12</v>
      </c>
      <c r="G290" s="61" t="str">
        <f aca="false">+'自己評価表（Ver2) '!L555</f>
        <v>全職員で取り組む重要な基本方針については、管理会議から提案をおこない、職員討議にかけ、意見を集約しながら方針を決定している。また、患者の人権や社保・共同組織活動などの分野で重要な方針については、共同組織（役員会）と討議しながら、管理会議で決定している。</v>
      </c>
      <c r="H290" s="173"/>
      <c r="I290" s="174"/>
      <c r="J290" s="174"/>
    </row>
    <row r="291" customFormat="false" ht="27" hidden="false" customHeight="false" outlineLevel="0" collapsed="false">
      <c r="D291" s="113"/>
      <c r="E291" s="114" t="s">
        <v>25</v>
      </c>
      <c r="F291" s="56" t="s">
        <v>11</v>
      </c>
      <c r="G291" s="61" t="str">
        <f aca="false">+'自己評価表（Ver2) '!K556</f>
        <v>医療・経営・社保共同組織活動など民医連の諸分野の課題が、管理会議で取り上げられている</v>
      </c>
      <c r="H291" s="173"/>
      <c r="I291" s="174"/>
      <c r="J291" s="174"/>
    </row>
    <row r="292" customFormat="false" ht="40.5" hidden="false" customHeight="false" outlineLevel="0" collapsed="false">
      <c r="D292" s="113"/>
      <c r="E292" s="114"/>
      <c r="F292" s="56" t="s">
        <v>12</v>
      </c>
      <c r="G292" s="61" t="str">
        <f aca="false">+'自己評価表（Ver2) '!L556</f>
        <v>医療活動、経営活動、社保・組織活動など民医連の基本分野の活動について、定例議題で討議もしくは報告されて、診療所としての必要な具体方針をもつ</v>
      </c>
      <c r="H292" s="173"/>
      <c r="I292" s="174"/>
      <c r="J292" s="174"/>
    </row>
    <row r="293" customFormat="false" ht="27" hidden="false" customHeight="false" outlineLevel="0" collapsed="false">
      <c r="D293" s="113"/>
      <c r="E293" s="114" t="s">
        <v>26</v>
      </c>
      <c r="F293" s="56" t="s">
        <v>11</v>
      </c>
      <c r="G293" s="61" t="str">
        <f aca="false">+'自己評価表（Ver2) '!K557</f>
        <v>臨床倫理上の課題も診療活動と結合して協議されており、患者の権利を機軸において「挑戦する医療活動」を提起している</v>
      </c>
      <c r="H293" s="173"/>
      <c r="I293" s="174"/>
      <c r="J293" s="174"/>
    </row>
    <row r="294" customFormat="false" ht="54" hidden="false" customHeight="true" outlineLevel="0" collapsed="false">
      <c r="D294" s="113"/>
      <c r="E294" s="114"/>
      <c r="F294" s="56" t="s">
        <v>12</v>
      </c>
      <c r="G294" s="61" t="str">
        <f aca="false">+'自己評価表（Ver2) '!L557</f>
        <v>医療活動の課題や問題点について、患者の権利を基本においた臨床倫理に踏み込んだ課題として位置づけて討議され、絶えず診療活動のあり方を問い直している。また、患者の権利を守る上で、人的・経済的・施設的なさまざまな制限があっても、患者の人権を優先して、可能な挑戦「あきらめない医療」への挑戦を全職員に提起していく管理会議の組織文化がある</v>
      </c>
      <c r="H294" s="173"/>
      <c r="I294" s="174"/>
      <c r="J294" s="174"/>
    </row>
    <row r="295" customFormat="false" ht="27" hidden="false" customHeight="false" outlineLevel="0" collapsed="false">
      <c r="D295" s="113"/>
      <c r="E295" s="114" t="s">
        <v>29</v>
      </c>
      <c r="F295" s="56" t="s">
        <v>11</v>
      </c>
      <c r="G295" s="61" t="str">
        <f aca="false">+'自己評価表（Ver2) '!K558</f>
        <v>診療所の課題・問題点について判断に必要な資料が準備され、課題・問題点などの位置づけよく認識している</v>
      </c>
      <c r="H295" s="173"/>
      <c r="I295" s="174"/>
      <c r="J295" s="174"/>
    </row>
    <row r="296" customFormat="false" ht="46.5" hidden="false" customHeight="true" outlineLevel="0" collapsed="false">
      <c r="D296" s="127"/>
      <c r="E296" s="118"/>
      <c r="F296" s="119" t="s">
        <v>12</v>
      </c>
      <c r="G296" s="120" t="str">
        <f aca="false">+'自己評価表（Ver2) '!L558</f>
        <v>診療所が取り組むべき課題・解決すべき問題点に関連して、民医連の方針、地域の行政および医療・福祉機関の状況や、患者・利用者の要求・意見など、判断できる材料がそろえられている。</v>
      </c>
      <c r="H296" s="173"/>
      <c r="I296" s="174"/>
      <c r="J296" s="174"/>
    </row>
    <row r="297" customFormat="false" ht="13.5" hidden="false" customHeight="false" outlineLevel="0" collapsed="false">
      <c r="D297" s="0" t="str">
        <f aca="false">+'自己評価表（ブロックへの提起版）'!I416</f>
        <v>1.1.4</v>
      </c>
      <c r="G297" s="3" t="str">
        <f aca="false">+'自己評価表（ブロックへの提起版）'!K416</f>
        <v>報告書を全職員に公開している</v>
      </c>
    </row>
    <row r="298" customFormat="false" ht="27" hidden="false" customHeight="false" outlineLevel="0" collapsed="false">
      <c r="E298" s="1" t="s">
        <v>10</v>
      </c>
      <c r="F298" s="54" t="s">
        <v>11</v>
      </c>
      <c r="G298" s="175" t="str">
        <f aca="false">+'自己評価表（ブロックへの提起版）'!K417</f>
        <v>管理会議報告書が作成され、決定事項が文書化され、職員に伝えられている</v>
      </c>
    </row>
    <row r="299" customFormat="false" ht="27" hidden="false" customHeight="false" outlineLevel="0" collapsed="false">
      <c r="E299" s="1" t="s">
        <v>15</v>
      </c>
      <c r="F299" s="56" t="s">
        <v>11</v>
      </c>
      <c r="G299" s="93" t="str">
        <f aca="false">+'自己評価表（ブロックへの提起版）'!K418</f>
        <v>管理会議報告は、方針の考え方、目標、時期、執行責任者が明示されている</v>
      </c>
    </row>
    <row r="300" customFormat="false" ht="40.5" hidden="false" customHeight="false" outlineLevel="0" collapsed="false">
      <c r="F300" s="56" t="s">
        <v>12</v>
      </c>
      <c r="G300" s="93" t="str">
        <f aca="false">+'自己評価表（Ver2) '!L561</f>
        <v>方針を策定するに当たって、課題・問題点などについて、民医連方針、地域・患者要求などを踏まえた課題・問題点などの位置づけや考え方、解決の目標、解決時期、担当者などが明示されている</v>
      </c>
    </row>
    <row r="301" customFormat="false" ht="27" hidden="false" customHeight="false" outlineLevel="0" collapsed="false">
      <c r="E301" s="1" t="s">
        <v>18</v>
      </c>
      <c r="F301" s="56" t="s">
        <v>11</v>
      </c>
      <c r="G301" s="93" t="str">
        <f aca="false">+'自己評価表（ブロックへの提起版）'!K419</f>
        <v>所内の合意形成、明確な意思、実施に向けた的確な動機付けを行っている</v>
      </c>
    </row>
    <row r="302" customFormat="false" ht="39.75" hidden="false" customHeight="true" outlineLevel="0" collapsed="false">
      <c r="F302" s="58" t="s">
        <v>12</v>
      </c>
      <c r="G302" s="94" t="str">
        <f aca="false">+'自己評価表（Ver2) '!L562</f>
        <v>方針に基づく職員や共同組織との意思統一に当たって、動機付けを行って、合意を形成できている。</v>
      </c>
    </row>
  </sheetData>
  <mergeCells count="60">
    <mergeCell ref="C4:J4"/>
    <mergeCell ref="C11:G11"/>
    <mergeCell ref="J13:J37"/>
    <mergeCell ref="F14:G14"/>
    <mergeCell ref="H14:H16"/>
    <mergeCell ref="I14:I16"/>
    <mergeCell ref="H17:H21"/>
    <mergeCell ref="I17:I21"/>
    <mergeCell ref="H22:H28"/>
    <mergeCell ref="I22:I28"/>
    <mergeCell ref="C29:D29"/>
    <mergeCell ref="H29:H37"/>
    <mergeCell ref="F34:G34"/>
    <mergeCell ref="C40:D40"/>
    <mergeCell ref="C72:D72"/>
    <mergeCell ref="C146:D146"/>
    <mergeCell ref="H147:H151"/>
    <mergeCell ref="I147:I151"/>
    <mergeCell ref="J147:J151"/>
    <mergeCell ref="H152:H158"/>
    <mergeCell ref="I152:I158"/>
    <mergeCell ref="J152:J158"/>
    <mergeCell ref="H159:H163"/>
    <mergeCell ref="I159:I163"/>
    <mergeCell ref="J159:J163"/>
    <mergeCell ref="H164:H175"/>
    <mergeCell ref="I164:I175"/>
    <mergeCell ref="J164:J175"/>
    <mergeCell ref="C176:D176"/>
    <mergeCell ref="H176:H181"/>
    <mergeCell ref="I176:I181"/>
    <mergeCell ref="J176:J182"/>
    <mergeCell ref="C183:D183"/>
    <mergeCell ref="H183:H199"/>
    <mergeCell ref="I183:I199"/>
    <mergeCell ref="J183:J215"/>
    <mergeCell ref="H200:H204"/>
    <mergeCell ref="I200:I204"/>
    <mergeCell ref="C216:D216"/>
    <mergeCell ref="H216:H219"/>
    <mergeCell ref="J216:J219"/>
    <mergeCell ref="C220:D220"/>
    <mergeCell ref="H220:H237"/>
    <mergeCell ref="I220:I237"/>
    <mergeCell ref="J220:J237"/>
    <mergeCell ref="H239:H243"/>
    <mergeCell ref="I239:I243"/>
    <mergeCell ref="H247:H255"/>
    <mergeCell ref="I247:I255"/>
    <mergeCell ref="J247:J262"/>
    <mergeCell ref="H256:H262"/>
    <mergeCell ref="I256:I262"/>
    <mergeCell ref="C265:D265"/>
    <mergeCell ref="H266:H270"/>
    <mergeCell ref="I266:I270"/>
    <mergeCell ref="J266:J296"/>
    <mergeCell ref="H271:H277"/>
    <mergeCell ref="I271:I277"/>
    <mergeCell ref="H278:H296"/>
    <mergeCell ref="I278:I296"/>
  </mergeCells>
  <printOptions headings="false" gridLines="false" gridLinesSet="true" horizontalCentered="false" verticalCentered="false"/>
  <pageMargins left="0.511805555555556" right="0.39375" top="0.472222222222222" bottom="0.315277777777778" header="0.511811023622047" footer="0.315277777777778"/>
  <pageSetup paperSize="12" scale="90" fitToWidth="1" fitToHeight="1" pageOrder="downThenOver" orientation="landscape" blackAndWhite="false" draft="false" cellComments="none" horizontalDpi="300" verticalDpi="300" copies="1"/>
  <headerFooter differentFirst="false" differentOddEven="false">
    <oddHeader/>
    <oddFooter>&amp;R&amp;P／&amp;N診療所自己評価表(Ver2-8.3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60"/>
  <sheetViews>
    <sheetView showFormulas="false" showGridLines="true" showRowColHeaders="true" showZeros="true" rightToLeft="false" tabSelected="false" showOutlineSymbols="true" defaultGridColor="true" view="normal" topLeftCell="A130" colorId="64" zoomScale="75" zoomScaleNormal="75" zoomScalePageLayoutView="75" workbookViewId="0">
      <selection pane="topLeft" activeCell="T549" activeCellId="0" sqref="T549:T55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176" width="4.62"/>
    <col collapsed="false" customWidth="true" hidden="false" outlineLevel="0" max="3" min="3" style="176" width="4.12"/>
    <col collapsed="false" customWidth="true" hidden="false" outlineLevel="0" max="4" min="4" style="4" width="4.99"/>
    <col collapsed="false" customWidth="true" hidden="false" outlineLevel="0" max="5" min="5" style="4" width="3.87"/>
    <col collapsed="false" customWidth="true" hidden="false" outlineLevel="0" max="6" min="6" style="177" width="2.49"/>
    <col collapsed="false" customWidth="true" hidden="false" outlineLevel="0" max="7" min="7" style="177" width="4.25"/>
    <col collapsed="false" customWidth="true" hidden="false" outlineLevel="0" max="8" min="8" style="4" width="6.37"/>
    <col collapsed="false" customWidth="true" hidden="false" outlineLevel="0" max="9" min="9" style="4" width="5.62"/>
    <col collapsed="false" customWidth="true" hidden="false" outlineLevel="0" max="10" min="10" style="4" width="3.12"/>
    <col collapsed="false" customWidth="true" hidden="false" outlineLevel="0" max="11" min="11" style="5" width="32.86"/>
    <col collapsed="false" customWidth="true" hidden="false" outlineLevel="0" max="12" min="12" style="6" width="34.87"/>
    <col collapsed="false" customWidth="true" hidden="false" outlineLevel="0" max="13" min="13" style="5" width="1.12"/>
    <col collapsed="false" customWidth="true" hidden="false" outlineLevel="0" max="14" min="14" style="5" width="3.24"/>
    <col collapsed="false" customWidth="true" hidden="false" outlineLevel="0" max="15" min="15" style="5" width="3.12"/>
    <col collapsed="false" customWidth="true" hidden="false" outlineLevel="0" max="16" min="16" style="5" width="2.49"/>
    <col collapsed="false" customWidth="true" hidden="false" outlineLevel="0" max="17" min="17" style="5" width="3.24"/>
    <col collapsed="false" customWidth="true" hidden="false" outlineLevel="0" max="18" min="18" style="5" width="3.49"/>
    <col collapsed="false" customWidth="true" hidden="false" outlineLevel="0" max="19" min="19" style="5" width="0.36"/>
    <col collapsed="false" customWidth="true" hidden="false" outlineLevel="0" max="20" min="20" style="178" width="68.62"/>
    <col collapsed="false" customWidth="true" hidden="false" outlineLevel="0" max="21" min="21" style="179" width="4.12"/>
    <col collapsed="false" customWidth="true" hidden="false" outlineLevel="0" max="22" min="22" style="179" width="11.87"/>
    <col collapsed="false" customWidth="true" hidden="false" outlineLevel="0" max="23" min="23" style="179" width="9.75"/>
    <col collapsed="false" customWidth="true" hidden="false" outlineLevel="0" max="24" min="24" style="180" width="31.75"/>
    <col collapsed="false" customWidth="true" hidden="false" outlineLevel="0" max="28" min="28" style="0" width="5.99"/>
    <col collapsed="false" customWidth="true" hidden="false" outlineLevel="0" max="30" min="30" style="0" width="3.49"/>
  </cols>
  <sheetData>
    <row r="1" customFormat="false" ht="13.5" hidden="false" customHeight="false" outlineLevel="0" collapsed="false">
      <c r="C1" s="10"/>
    </row>
    <row r="2" customFormat="false" ht="17.25" hidden="false" customHeight="false" outlineLevel="0" collapsed="false">
      <c r="C2" s="10"/>
      <c r="F2" s="181" t="s">
        <v>83</v>
      </c>
      <c r="G2" s="182"/>
    </row>
    <row r="3" customFormat="false" ht="13.5" hidden="false" customHeight="false" outlineLevel="0" collapsed="false">
      <c r="C3" s="183"/>
      <c r="G3" s="184" t="s">
        <v>84</v>
      </c>
    </row>
    <row r="4" customFormat="false" ht="13.5" hidden="false" customHeight="false" outlineLevel="0" collapsed="false">
      <c r="C4" s="185"/>
      <c r="D4" s="12"/>
      <c r="E4" s="12"/>
      <c r="F4" s="184"/>
      <c r="G4" s="186" t="s">
        <v>85</v>
      </c>
      <c r="H4" s="12"/>
      <c r="I4" s="12"/>
      <c r="J4" s="12"/>
      <c r="K4" s="187"/>
      <c r="L4" s="188"/>
      <c r="M4" s="187"/>
      <c r="N4" s="187"/>
      <c r="O4" s="187"/>
      <c r="P4" s="187"/>
      <c r="Q4" s="187"/>
      <c r="R4" s="187"/>
      <c r="S4" s="187"/>
    </row>
    <row r="5" customFormat="false" ht="13.5" hidden="false" customHeight="false" outlineLevel="0" collapsed="false">
      <c r="C5" s="185"/>
      <c r="D5" s="12"/>
      <c r="E5" s="12"/>
      <c r="F5" s="184"/>
      <c r="G5" s="186"/>
      <c r="H5" s="87" t="s">
        <v>86</v>
      </c>
      <c r="I5" s="12"/>
      <c r="J5" s="12"/>
      <c r="K5" s="187"/>
      <c r="L5" s="188"/>
      <c r="M5" s="187"/>
      <c r="N5" s="187"/>
      <c r="O5" s="187"/>
      <c r="P5" s="187"/>
      <c r="Q5" s="187"/>
      <c r="R5" s="187"/>
      <c r="S5" s="187"/>
    </row>
    <row r="6" customFormat="false" ht="13.5" hidden="false" customHeight="false" outlineLevel="0" collapsed="false">
      <c r="C6" s="185"/>
      <c r="D6" s="12"/>
      <c r="E6" s="12"/>
      <c r="F6" s="184"/>
      <c r="G6" s="186"/>
      <c r="H6" s="87" t="s">
        <v>87</v>
      </c>
      <c r="I6" s="12"/>
      <c r="J6" s="12"/>
      <c r="K6" s="187"/>
      <c r="L6" s="188"/>
      <c r="M6" s="187"/>
      <c r="N6" s="187"/>
      <c r="O6" s="187"/>
      <c r="P6" s="187"/>
      <c r="Q6" s="187"/>
      <c r="R6" s="187"/>
      <c r="S6" s="187"/>
    </row>
    <row r="7" customFormat="false" ht="13.5" hidden="false" customHeight="false" outlineLevel="0" collapsed="false">
      <c r="G7" s="189" t="s">
        <v>88</v>
      </c>
    </row>
    <row r="8" customFormat="false" ht="13.5" hidden="false" customHeight="true" outlineLevel="0" collapsed="false">
      <c r="C8" s="190"/>
      <c r="D8" s="12"/>
      <c r="E8" s="12"/>
      <c r="G8" s="191" t="s">
        <v>89</v>
      </c>
      <c r="H8" s="191"/>
      <c r="I8" s="191"/>
      <c r="J8" s="191"/>
      <c r="K8" s="191"/>
      <c r="L8" s="191"/>
      <c r="M8" s="191"/>
      <c r="N8" s="191"/>
      <c r="O8" s="191"/>
      <c r="P8" s="191"/>
      <c r="Q8" s="191"/>
      <c r="R8" s="191"/>
      <c r="S8" s="191"/>
      <c r="T8" s="191"/>
      <c r="U8" s="191"/>
      <c r="V8" s="191"/>
      <c r="W8" s="191"/>
      <c r="X8" s="191"/>
    </row>
    <row r="9" customFormat="false" ht="14.25" hidden="false" customHeight="false" outlineLevel="0" collapsed="false">
      <c r="B9" s="176" t="s">
        <v>90</v>
      </c>
      <c r="C9" s="192"/>
    </row>
    <row r="10" s="193" customFormat="true" ht="15" hidden="false" customHeight="true" outlineLevel="0" collapsed="false">
      <c r="B10" s="194" t="s">
        <v>91</v>
      </c>
      <c r="C10" s="195" t="s">
        <v>92</v>
      </c>
      <c r="D10" s="196" t="s">
        <v>93</v>
      </c>
      <c r="E10" s="197"/>
      <c r="F10" s="198" t="s">
        <v>94</v>
      </c>
      <c r="G10" s="199"/>
      <c r="H10" s="199"/>
      <c r="I10" s="200"/>
      <c r="J10" s="201"/>
      <c r="K10" s="202" t="s">
        <v>95</v>
      </c>
      <c r="L10" s="203" t="s">
        <v>96</v>
      </c>
      <c r="M10" s="204"/>
      <c r="N10" s="205" t="s">
        <v>97</v>
      </c>
      <c r="O10" s="205"/>
      <c r="P10" s="205"/>
      <c r="Q10" s="205"/>
      <c r="R10" s="205"/>
      <c r="S10" s="204"/>
      <c r="T10" s="206" t="s">
        <v>98</v>
      </c>
      <c r="U10" s="207"/>
      <c r="V10" s="208" t="s">
        <v>99</v>
      </c>
      <c r="W10" s="207"/>
      <c r="X10" s="209" t="s">
        <v>100</v>
      </c>
    </row>
    <row r="11" s="210" customFormat="true" ht="15" hidden="false" customHeight="true" outlineLevel="0" collapsed="false">
      <c r="C11" s="211"/>
      <c r="D11" s="212"/>
      <c r="E11" s="213"/>
      <c r="F11" s="214"/>
      <c r="G11" s="215" t="s">
        <v>91</v>
      </c>
      <c r="H11" s="216"/>
      <c r="I11" s="217"/>
      <c r="J11" s="218"/>
      <c r="K11" s="202"/>
      <c r="L11" s="203"/>
      <c r="M11" s="204"/>
      <c r="N11" s="219" t="s">
        <v>101</v>
      </c>
      <c r="O11" s="220" t="s">
        <v>102</v>
      </c>
      <c r="P11" s="221" t="s">
        <v>103</v>
      </c>
      <c r="Q11" s="222" t="s">
        <v>104</v>
      </c>
      <c r="R11" s="223" t="s">
        <v>105</v>
      </c>
      <c r="S11" s="204"/>
      <c r="T11" s="206"/>
      <c r="U11" s="207"/>
      <c r="V11" s="208"/>
      <c r="W11" s="224"/>
      <c r="X11" s="209"/>
    </row>
    <row r="12" s="210" customFormat="true" ht="13.5" hidden="false" customHeight="false" outlineLevel="0" collapsed="false">
      <c r="C12" s="211"/>
      <c r="D12" s="212"/>
      <c r="E12" s="213"/>
      <c r="F12" s="214"/>
      <c r="G12" s="225"/>
      <c r="H12" s="226" t="s">
        <v>92</v>
      </c>
      <c r="I12" s="227"/>
      <c r="J12" s="228"/>
      <c r="K12" s="202"/>
      <c r="L12" s="203"/>
      <c r="M12" s="229"/>
      <c r="N12" s="219"/>
      <c r="O12" s="220"/>
      <c r="P12" s="221"/>
      <c r="Q12" s="222"/>
      <c r="R12" s="223"/>
      <c r="S12" s="230"/>
      <c r="T12" s="206"/>
      <c r="U12" s="207"/>
      <c r="V12" s="208"/>
      <c r="W12" s="224"/>
      <c r="X12" s="209"/>
    </row>
    <row r="13" s="210" customFormat="true" ht="27.75" hidden="false" customHeight="false" outlineLevel="0" collapsed="false">
      <c r="C13" s="211"/>
      <c r="D13" s="212"/>
      <c r="E13" s="213"/>
      <c r="F13" s="231"/>
      <c r="G13" s="232"/>
      <c r="H13" s="233"/>
      <c r="I13" s="234" t="s">
        <v>93</v>
      </c>
      <c r="J13" s="235"/>
      <c r="K13" s="202"/>
      <c r="L13" s="203"/>
      <c r="M13" s="229"/>
      <c r="N13" s="219"/>
      <c r="O13" s="220"/>
      <c r="P13" s="221"/>
      <c r="Q13" s="222"/>
      <c r="R13" s="223"/>
      <c r="S13" s="230"/>
      <c r="T13" s="206"/>
      <c r="U13" s="207"/>
      <c r="V13" s="208"/>
      <c r="W13" s="224"/>
      <c r="X13" s="209"/>
    </row>
    <row r="14" s="10" customFormat="true" ht="15.75" hidden="false" customHeight="false" outlineLevel="0" collapsed="false">
      <c r="C14" s="236"/>
      <c r="D14" s="236"/>
      <c r="F14" s="237" t="s">
        <v>106</v>
      </c>
      <c r="G14" s="238" t="s">
        <v>107</v>
      </c>
      <c r="H14" s="239"/>
      <c r="I14" s="240"/>
      <c r="J14" s="241"/>
      <c r="K14" s="241"/>
      <c r="L14" s="242"/>
      <c r="M14" s="134"/>
      <c r="N14" s="134"/>
      <c r="O14" s="134"/>
      <c r="P14" s="134"/>
      <c r="Q14" s="134"/>
      <c r="R14" s="134"/>
      <c r="S14" s="134"/>
      <c r="T14" s="243"/>
      <c r="U14" s="244"/>
      <c r="V14" s="244"/>
      <c r="W14" s="244"/>
      <c r="X14" s="245"/>
    </row>
    <row r="15" customFormat="false" ht="15" hidden="false" customHeight="false" outlineLevel="0" collapsed="false">
      <c r="C15" s="176" t="n">
        <v>11.6</v>
      </c>
      <c r="D15" s="246" t="s">
        <v>108</v>
      </c>
      <c r="F15" s="247"/>
      <c r="G15" s="248" t="s">
        <v>109</v>
      </c>
      <c r="H15" s="249" t="s">
        <v>110</v>
      </c>
      <c r="I15" s="249"/>
      <c r="J15" s="250"/>
      <c r="K15" s="251"/>
      <c r="L15" s="252"/>
      <c r="T15" s="253"/>
      <c r="V15" s="254"/>
      <c r="X15" s="255"/>
    </row>
    <row r="16" customFormat="false" ht="15" hidden="false" customHeight="true" outlineLevel="0" collapsed="false">
      <c r="D16" s="4" t="s">
        <v>111</v>
      </c>
      <c r="F16" s="247"/>
      <c r="G16" s="256"/>
      <c r="H16" s="257" t="s">
        <v>112</v>
      </c>
      <c r="I16" s="258" t="s">
        <v>113</v>
      </c>
      <c r="J16" s="150"/>
      <c r="K16" s="151"/>
      <c r="L16" s="259"/>
      <c r="M16" s="260"/>
      <c r="N16" s="260"/>
      <c r="O16" s="260"/>
      <c r="P16" s="260"/>
      <c r="Q16" s="260"/>
      <c r="R16" s="261" t="e">
        <f aca="false">AVERAGE(Q17:Q24)</f>
        <v>#DIV/0!</v>
      </c>
      <c r="S16" s="260"/>
      <c r="T16" s="262" t="s">
        <v>114</v>
      </c>
      <c r="V16" s="254"/>
      <c r="W16" s="149"/>
      <c r="X16" s="255"/>
    </row>
    <row r="17" s="263" customFormat="true" ht="12.75" hidden="false" customHeight="false" outlineLevel="0" collapsed="false">
      <c r="D17" s="264"/>
      <c r="E17" s="264"/>
      <c r="F17" s="265"/>
      <c r="G17" s="266"/>
      <c r="H17" s="267"/>
      <c r="I17" s="268" t="s">
        <v>115</v>
      </c>
      <c r="J17" s="269"/>
      <c r="K17" s="270" t="s">
        <v>116</v>
      </c>
      <c r="L17" s="271"/>
      <c r="M17" s="272"/>
      <c r="N17" s="273"/>
      <c r="O17" s="274"/>
      <c r="P17" s="275"/>
      <c r="Q17" s="276" t="e">
        <f aca="false">AVERAGE(N17:P17)</f>
        <v>#DIV/0!</v>
      </c>
      <c r="R17" s="272"/>
      <c r="S17" s="272"/>
      <c r="T17" s="262"/>
      <c r="U17" s="179"/>
      <c r="V17" s="254"/>
      <c r="W17" s="149"/>
      <c r="X17" s="255"/>
    </row>
    <row r="18" s="263" customFormat="true" ht="12" hidden="false" customHeight="false" outlineLevel="0" collapsed="false">
      <c r="D18" s="264" t="s">
        <v>117</v>
      </c>
      <c r="E18" s="264"/>
      <c r="F18" s="265"/>
      <c r="G18" s="266"/>
      <c r="H18" s="277" t="s">
        <v>108</v>
      </c>
      <c r="I18" s="278" t="s">
        <v>118</v>
      </c>
      <c r="J18" s="279"/>
      <c r="K18" s="280" t="s">
        <v>119</v>
      </c>
      <c r="L18" s="281"/>
      <c r="M18" s="272"/>
      <c r="N18" s="273"/>
      <c r="O18" s="274"/>
      <c r="P18" s="275"/>
      <c r="Q18" s="276" t="e">
        <f aca="false">AVERAGE(N18:P18)</f>
        <v>#DIV/0!</v>
      </c>
      <c r="R18" s="272"/>
      <c r="S18" s="272"/>
      <c r="T18" s="262"/>
      <c r="U18" s="179"/>
      <c r="V18" s="254"/>
      <c r="W18" s="149"/>
      <c r="X18" s="255"/>
    </row>
    <row r="19" s="263" customFormat="true" ht="48" hidden="false" customHeight="false" outlineLevel="0" collapsed="false">
      <c r="D19" s="264"/>
      <c r="E19" s="264"/>
      <c r="F19" s="265"/>
      <c r="G19" s="266"/>
      <c r="H19" s="267"/>
      <c r="I19" s="282"/>
      <c r="J19" s="283" t="s">
        <v>10</v>
      </c>
      <c r="K19" s="284" t="s">
        <v>120</v>
      </c>
      <c r="L19" s="284" t="s">
        <v>121</v>
      </c>
      <c r="M19" s="285"/>
      <c r="N19" s="285"/>
      <c r="O19" s="285"/>
      <c r="P19" s="285"/>
      <c r="Q19" s="285"/>
      <c r="R19" s="285"/>
      <c r="S19" s="285"/>
      <c r="T19" s="262"/>
      <c r="U19" s="286"/>
      <c r="V19" s="254"/>
      <c r="W19" s="149"/>
      <c r="X19" s="255"/>
    </row>
    <row r="20" s="263" customFormat="true" ht="48" hidden="false" customHeight="false" outlineLevel="0" collapsed="false">
      <c r="D20" s="264"/>
      <c r="E20" s="264"/>
      <c r="F20" s="265"/>
      <c r="G20" s="266"/>
      <c r="H20" s="267"/>
      <c r="I20" s="282"/>
      <c r="J20" s="287" t="s">
        <v>15</v>
      </c>
      <c r="K20" s="284" t="s">
        <v>122</v>
      </c>
      <c r="L20" s="284" t="s">
        <v>123</v>
      </c>
      <c r="M20" s="285"/>
      <c r="N20" s="285"/>
      <c r="O20" s="285"/>
      <c r="P20" s="285"/>
      <c r="Q20" s="285"/>
      <c r="R20" s="285"/>
      <c r="S20" s="285"/>
      <c r="T20" s="262"/>
      <c r="U20" s="286"/>
      <c r="V20" s="254"/>
      <c r="W20" s="149"/>
      <c r="X20" s="255"/>
    </row>
    <row r="21" s="263" customFormat="true" ht="24.75" hidden="false" customHeight="false" outlineLevel="0" collapsed="false">
      <c r="D21" s="264"/>
      <c r="E21" s="264"/>
      <c r="F21" s="265"/>
      <c r="G21" s="266"/>
      <c r="H21" s="288"/>
      <c r="I21" s="289"/>
      <c r="J21" s="290" t="s">
        <v>18</v>
      </c>
      <c r="K21" s="291" t="s">
        <v>124</v>
      </c>
      <c r="L21" s="291" t="s">
        <v>125</v>
      </c>
      <c r="M21" s="285"/>
      <c r="N21" s="285"/>
      <c r="O21" s="285"/>
      <c r="P21" s="285"/>
      <c r="Q21" s="285"/>
      <c r="R21" s="285"/>
      <c r="S21" s="285"/>
      <c r="T21" s="262"/>
      <c r="U21" s="286"/>
      <c r="V21" s="254"/>
      <c r="W21" s="149"/>
      <c r="X21" s="255"/>
    </row>
    <row r="22" customFormat="false" ht="15.75" hidden="false" customHeight="false" outlineLevel="0" collapsed="false">
      <c r="C22" s="292"/>
      <c r="D22" s="293"/>
      <c r="E22" s="294"/>
      <c r="F22" s="247"/>
      <c r="G22" s="295"/>
      <c r="H22" s="257" t="s">
        <v>126</v>
      </c>
      <c r="I22" s="296" t="s">
        <v>127</v>
      </c>
      <c r="J22" s="228"/>
      <c r="L22" s="259"/>
      <c r="M22" s="260"/>
      <c r="N22" s="260"/>
      <c r="O22" s="260"/>
      <c r="P22" s="260"/>
      <c r="Q22" s="260"/>
      <c r="R22" s="261" t="e">
        <f aca="false">AVERAGE(Q23:Q28)</f>
        <v>#DIV/0!</v>
      </c>
      <c r="S22" s="260"/>
      <c r="T22" s="297"/>
      <c r="U22" s="298"/>
      <c r="V22" s="299"/>
      <c r="W22" s="298"/>
      <c r="X22" s="300"/>
    </row>
    <row r="23" s="263" customFormat="true" ht="27.75" hidden="false" customHeight="true" outlineLevel="0" collapsed="false">
      <c r="D23" s="301"/>
      <c r="E23" s="302"/>
      <c r="F23" s="265"/>
      <c r="G23" s="266"/>
      <c r="H23" s="303" t="s">
        <v>108</v>
      </c>
      <c r="I23" s="278" t="s">
        <v>128</v>
      </c>
      <c r="J23" s="279"/>
      <c r="K23" s="304" t="s">
        <v>129</v>
      </c>
      <c r="L23" s="304"/>
      <c r="M23" s="272"/>
      <c r="N23" s="273"/>
      <c r="O23" s="274"/>
      <c r="P23" s="275"/>
      <c r="Q23" s="276" t="e">
        <f aca="false">AVERAGE(N23:P23)</f>
        <v>#DIV/0!</v>
      </c>
      <c r="R23" s="272"/>
      <c r="S23" s="272"/>
      <c r="T23" s="305" t="s">
        <v>130</v>
      </c>
      <c r="U23" s="149"/>
      <c r="V23" s="299"/>
      <c r="W23" s="306"/>
      <c r="X23" s="300"/>
    </row>
    <row r="24" s="263" customFormat="true" ht="48" hidden="false" customHeight="false" outlineLevel="0" collapsed="false">
      <c r="D24" s="264"/>
      <c r="E24" s="302"/>
      <c r="F24" s="265"/>
      <c r="G24" s="266"/>
      <c r="H24" s="303"/>
      <c r="I24" s="282"/>
      <c r="J24" s="283" t="s">
        <v>10</v>
      </c>
      <c r="K24" s="284" t="s">
        <v>131</v>
      </c>
      <c r="L24" s="307" t="s">
        <v>132</v>
      </c>
      <c r="M24" s="6"/>
      <c r="N24" s="6"/>
      <c r="O24" s="6"/>
      <c r="P24" s="6"/>
      <c r="Q24" s="6"/>
      <c r="R24" s="6"/>
      <c r="S24" s="6"/>
      <c r="T24" s="305"/>
      <c r="U24" s="149"/>
      <c r="V24" s="299"/>
      <c r="W24" s="306"/>
      <c r="X24" s="300"/>
    </row>
    <row r="25" s="263" customFormat="true" ht="60.75" hidden="false" customHeight="false" outlineLevel="0" collapsed="false">
      <c r="D25" s="264"/>
      <c r="E25" s="302"/>
      <c r="F25" s="265"/>
      <c r="G25" s="266"/>
      <c r="H25" s="303"/>
      <c r="I25" s="282"/>
      <c r="J25" s="308" t="s">
        <v>15</v>
      </c>
      <c r="K25" s="309" t="s">
        <v>133</v>
      </c>
      <c r="L25" s="309" t="s">
        <v>134</v>
      </c>
      <c r="M25" s="6"/>
      <c r="N25" s="6"/>
      <c r="O25" s="6"/>
      <c r="P25" s="6"/>
      <c r="Q25" s="6"/>
      <c r="R25" s="6"/>
      <c r="S25" s="6"/>
      <c r="T25" s="305"/>
      <c r="U25" s="149"/>
      <c r="V25" s="299"/>
      <c r="W25" s="306"/>
      <c r="X25" s="300"/>
    </row>
    <row r="26" s="263" customFormat="true" ht="12" hidden="false" customHeight="false" outlineLevel="0" collapsed="false">
      <c r="D26" s="301"/>
      <c r="E26" s="301"/>
      <c r="F26" s="265"/>
      <c r="G26" s="266"/>
      <c r="H26" s="303" t="s">
        <v>108</v>
      </c>
      <c r="I26" s="278" t="s">
        <v>135</v>
      </c>
      <c r="J26" s="310"/>
      <c r="K26" s="280" t="s">
        <v>136</v>
      </c>
      <c r="L26" s="311"/>
      <c r="M26" s="272"/>
      <c r="N26" s="273"/>
      <c r="O26" s="274"/>
      <c r="P26" s="275"/>
      <c r="Q26" s="276" t="e">
        <f aca="false">AVERAGE(N26:P26)</f>
        <v>#DIV/0!</v>
      </c>
      <c r="R26" s="272"/>
      <c r="S26" s="272"/>
      <c r="T26" s="312"/>
      <c r="U26" s="313"/>
      <c r="V26" s="299"/>
      <c r="W26" s="306"/>
      <c r="X26" s="300"/>
    </row>
    <row r="27" s="263" customFormat="true" ht="48" hidden="false" customHeight="false" outlineLevel="0" collapsed="false">
      <c r="D27" s="264"/>
      <c r="E27" s="301"/>
      <c r="F27" s="265"/>
      <c r="G27" s="266"/>
      <c r="H27" s="303"/>
      <c r="I27" s="282"/>
      <c r="J27" s="283" t="s">
        <v>10</v>
      </c>
      <c r="K27" s="284" t="s">
        <v>137</v>
      </c>
      <c r="L27" s="284" t="s">
        <v>138</v>
      </c>
      <c r="M27" s="6"/>
      <c r="N27" s="6"/>
      <c r="O27" s="6"/>
      <c r="P27" s="6"/>
      <c r="Q27" s="6"/>
      <c r="R27" s="6"/>
      <c r="S27" s="6"/>
      <c r="T27" s="314"/>
      <c r="U27" s="180"/>
      <c r="V27" s="299"/>
      <c r="W27" s="306"/>
      <c r="X27" s="300"/>
    </row>
    <row r="28" s="263" customFormat="true" ht="36.75" hidden="false" customHeight="false" outlineLevel="0" collapsed="false">
      <c r="D28" s="264"/>
      <c r="E28" s="301"/>
      <c r="F28" s="265"/>
      <c r="G28" s="266"/>
      <c r="H28" s="303"/>
      <c r="I28" s="282"/>
      <c r="J28" s="308" t="s">
        <v>15</v>
      </c>
      <c r="K28" s="309" t="s">
        <v>139</v>
      </c>
      <c r="L28" s="309" t="s">
        <v>140</v>
      </c>
      <c r="M28" s="6"/>
      <c r="N28" s="6"/>
      <c r="O28" s="6"/>
      <c r="P28" s="6"/>
      <c r="Q28" s="6"/>
      <c r="R28" s="6"/>
      <c r="S28" s="6"/>
      <c r="T28" s="314"/>
      <c r="U28" s="180"/>
      <c r="V28" s="299"/>
      <c r="W28" s="306"/>
      <c r="X28" s="300"/>
    </row>
    <row r="29" s="10" customFormat="true" ht="15.75" hidden="false" customHeight="false" outlineLevel="0" collapsed="false">
      <c r="C29" s="315"/>
      <c r="D29" s="315"/>
      <c r="E29" s="182"/>
      <c r="F29" s="316" t="s">
        <v>141</v>
      </c>
      <c r="G29" s="317" t="s">
        <v>142</v>
      </c>
      <c r="H29" s="318"/>
      <c r="I29" s="319"/>
      <c r="J29" s="320"/>
      <c r="K29" s="321"/>
      <c r="L29" s="322"/>
      <c r="M29" s="134"/>
      <c r="N29" s="134"/>
      <c r="O29" s="134"/>
      <c r="P29" s="134"/>
      <c r="Q29" s="134"/>
      <c r="R29" s="134"/>
      <c r="S29" s="134"/>
      <c r="T29" s="243"/>
      <c r="U29" s="244"/>
      <c r="V29" s="244"/>
      <c r="W29" s="244"/>
      <c r="X29" s="245"/>
    </row>
    <row r="30" customFormat="false" ht="15" hidden="false" customHeight="true" outlineLevel="0" collapsed="false">
      <c r="C30" s="323"/>
      <c r="D30" s="324"/>
      <c r="E30" s="325"/>
      <c r="F30" s="247"/>
      <c r="G30" s="248" t="s">
        <v>143</v>
      </c>
      <c r="H30" s="326" t="s">
        <v>144</v>
      </c>
      <c r="I30" s="327"/>
      <c r="J30" s="328"/>
      <c r="K30" s="329"/>
      <c r="L30" s="330"/>
      <c r="M30" s="260"/>
      <c r="N30" s="260"/>
      <c r="O30" s="260"/>
      <c r="P30" s="260"/>
      <c r="Q30" s="260"/>
      <c r="R30" s="260"/>
      <c r="S30" s="260"/>
      <c r="T30" s="331"/>
      <c r="U30" s="332"/>
      <c r="V30" s="333"/>
      <c r="W30" s="332"/>
      <c r="X30" s="300" t="s">
        <v>145</v>
      </c>
    </row>
    <row r="31" customFormat="false" ht="15" hidden="false" customHeight="false" outlineLevel="0" collapsed="false">
      <c r="C31" s="323"/>
      <c r="D31" s="324"/>
      <c r="E31" s="325"/>
      <c r="F31" s="247"/>
      <c r="G31" s="225"/>
      <c r="H31" s="334" t="s">
        <v>146</v>
      </c>
      <c r="I31" s="335" t="s">
        <v>147</v>
      </c>
      <c r="J31" s="336"/>
      <c r="K31" s="337"/>
      <c r="L31" s="338"/>
      <c r="M31" s="260"/>
      <c r="N31" s="260"/>
      <c r="O31" s="260"/>
      <c r="P31" s="260"/>
      <c r="Q31" s="260"/>
      <c r="R31" s="261" t="e">
        <f aca="false">AVERAGE(Q32:Q34)</f>
        <v>#DIV/0!</v>
      </c>
      <c r="S31" s="260"/>
      <c r="T31" s="339"/>
      <c r="U31" s="332"/>
      <c r="V31" s="333"/>
      <c r="W31" s="332"/>
      <c r="X31" s="300"/>
    </row>
    <row r="32" s="263" customFormat="true" ht="27" hidden="false" customHeight="true" outlineLevel="0" collapsed="false">
      <c r="C32" s="340"/>
      <c r="D32" s="301"/>
      <c r="E32" s="264"/>
      <c r="F32" s="265"/>
      <c r="G32" s="266"/>
      <c r="H32" s="341" t="s">
        <v>108</v>
      </c>
      <c r="I32" s="278" t="s">
        <v>148</v>
      </c>
      <c r="J32" s="342"/>
      <c r="K32" s="343" t="s">
        <v>7</v>
      </c>
      <c r="L32" s="343"/>
      <c r="M32" s="272"/>
      <c r="N32" s="273"/>
      <c r="O32" s="274"/>
      <c r="P32" s="275"/>
      <c r="Q32" s="276" t="e">
        <f aca="false">AVERAGE(N32:P32)</f>
        <v>#DIV/0!</v>
      </c>
      <c r="R32" s="272"/>
      <c r="S32" s="272"/>
      <c r="T32" s="344" t="s">
        <v>149</v>
      </c>
      <c r="U32" s="178"/>
      <c r="V32" s="333"/>
      <c r="W32" s="306"/>
      <c r="X32" s="300"/>
    </row>
    <row r="33" s="263" customFormat="true" ht="147" hidden="false" customHeight="true" outlineLevel="0" collapsed="false">
      <c r="C33" s="345"/>
      <c r="D33" s="324"/>
      <c r="E33" s="346"/>
      <c r="F33" s="265"/>
      <c r="G33" s="347"/>
      <c r="H33" s="348"/>
      <c r="I33" s="349"/>
      <c r="J33" s="350" t="s">
        <v>10</v>
      </c>
      <c r="K33" s="309" t="s">
        <v>150</v>
      </c>
      <c r="L33" s="351" t="s">
        <v>151</v>
      </c>
      <c r="M33" s="352"/>
      <c r="N33" s="352"/>
      <c r="O33" s="352"/>
      <c r="P33" s="352"/>
      <c r="Q33" s="352"/>
      <c r="R33" s="352"/>
      <c r="S33" s="352"/>
      <c r="T33" s="344"/>
      <c r="U33" s="149"/>
      <c r="V33" s="333"/>
      <c r="W33" s="306"/>
      <c r="X33" s="300"/>
    </row>
    <row r="34" s="263" customFormat="true" ht="12" hidden="false" customHeight="true" outlineLevel="0" collapsed="false">
      <c r="C34" s="345"/>
      <c r="D34" s="324"/>
      <c r="E34" s="346"/>
      <c r="F34" s="265"/>
      <c r="G34" s="347"/>
      <c r="H34" s="353" t="s">
        <v>108</v>
      </c>
      <c r="I34" s="278" t="s">
        <v>152</v>
      </c>
      <c r="J34" s="354"/>
      <c r="K34" s="355" t="s">
        <v>153</v>
      </c>
      <c r="L34" s="356"/>
      <c r="M34" s="272"/>
      <c r="N34" s="273"/>
      <c r="O34" s="274"/>
      <c r="P34" s="275"/>
      <c r="Q34" s="276" t="e">
        <f aca="false">AVERAGE(N34:P34)</f>
        <v>#DIV/0!</v>
      </c>
      <c r="R34" s="272"/>
      <c r="S34" s="272"/>
      <c r="T34" s="357" t="s">
        <v>154</v>
      </c>
      <c r="U34" s="149"/>
      <c r="V34" s="333"/>
      <c r="W34" s="306"/>
      <c r="X34" s="300"/>
    </row>
    <row r="35" s="263" customFormat="true" ht="36" hidden="false" customHeight="false" outlineLevel="0" collapsed="false">
      <c r="C35" s="345"/>
      <c r="D35" s="324"/>
      <c r="E35" s="358"/>
      <c r="F35" s="265"/>
      <c r="G35" s="347"/>
      <c r="H35" s="348"/>
      <c r="I35" s="349"/>
      <c r="J35" s="359" t="s">
        <v>10</v>
      </c>
      <c r="K35" s="307" t="s">
        <v>155</v>
      </c>
      <c r="L35" s="360" t="s">
        <v>156</v>
      </c>
      <c r="M35" s="352"/>
      <c r="N35" s="352"/>
      <c r="O35" s="352"/>
      <c r="P35" s="352"/>
      <c r="Q35" s="352"/>
      <c r="R35" s="352"/>
      <c r="S35" s="352"/>
      <c r="T35" s="357"/>
      <c r="U35" s="149"/>
      <c r="V35" s="333"/>
      <c r="W35" s="306"/>
      <c r="X35" s="300"/>
    </row>
    <row r="36" s="263" customFormat="true" ht="53.25" hidden="false" customHeight="true" outlineLevel="0" collapsed="false">
      <c r="C36" s="345"/>
      <c r="D36" s="324"/>
      <c r="E36" s="346"/>
      <c r="F36" s="265"/>
      <c r="G36" s="347"/>
      <c r="H36" s="348"/>
      <c r="I36" s="361"/>
      <c r="J36" s="362" t="s">
        <v>15</v>
      </c>
      <c r="K36" s="363" t="s">
        <v>157</v>
      </c>
      <c r="L36" s="364" t="s">
        <v>158</v>
      </c>
      <c r="M36" s="352"/>
      <c r="N36" s="352"/>
      <c r="O36" s="352"/>
      <c r="P36" s="352"/>
      <c r="Q36" s="352"/>
      <c r="R36" s="352"/>
      <c r="S36" s="352"/>
      <c r="T36" s="357"/>
      <c r="U36" s="149"/>
      <c r="V36" s="333"/>
      <c r="W36" s="306"/>
      <c r="X36" s="300"/>
    </row>
    <row r="37" s="263" customFormat="true" ht="12" hidden="false" customHeight="true" outlineLevel="0" collapsed="false">
      <c r="C37" s="345"/>
      <c r="D37" s="324"/>
      <c r="E37" s="346"/>
      <c r="F37" s="265"/>
      <c r="G37" s="347"/>
      <c r="H37" s="353" t="s">
        <v>108</v>
      </c>
      <c r="I37" s="365" t="s">
        <v>159</v>
      </c>
      <c r="J37" s="366"/>
      <c r="K37" s="367" t="s">
        <v>160</v>
      </c>
      <c r="L37" s="281"/>
      <c r="M37" s="272"/>
      <c r="N37" s="273"/>
      <c r="O37" s="274"/>
      <c r="P37" s="275"/>
      <c r="Q37" s="276" t="e">
        <f aca="false">AVERAGE(N37:P37)</f>
        <v>#DIV/0!</v>
      </c>
      <c r="R37" s="272"/>
      <c r="S37" s="272"/>
      <c r="T37" s="368" t="s">
        <v>161</v>
      </c>
      <c r="U37" s="178"/>
      <c r="V37" s="333"/>
      <c r="W37" s="306"/>
      <c r="X37" s="300"/>
    </row>
    <row r="38" s="263" customFormat="true" ht="36" hidden="false" customHeight="false" outlineLevel="0" collapsed="false">
      <c r="C38" s="345"/>
      <c r="D38" s="324"/>
      <c r="E38" s="346"/>
      <c r="F38" s="265"/>
      <c r="G38" s="347"/>
      <c r="H38" s="348"/>
      <c r="I38" s="349"/>
      <c r="J38" s="369" t="s">
        <v>10</v>
      </c>
      <c r="K38" s="284" t="s">
        <v>162</v>
      </c>
      <c r="L38" s="370" t="s">
        <v>163</v>
      </c>
      <c r="M38" s="6"/>
      <c r="N38" s="6"/>
      <c r="O38" s="6"/>
      <c r="P38" s="6"/>
      <c r="Q38" s="6"/>
      <c r="R38" s="6"/>
      <c r="S38" s="6"/>
      <c r="T38" s="368"/>
      <c r="U38" s="178"/>
      <c r="V38" s="333"/>
      <c r="W38" s="306"/>
      <c r="X38" s="300"/>
    </row>
    <row r="39" s="263" customFormat="true" ht="48" hidden="false" customHeight="false" outlineLevel="0" collapsed="false">
      <c r="C39" s="345"/>
      <c r="D39" s="324"/>
      <c r="E39" s="346"/>
      <c r="F39" s="265"/>
      <c r="G39" s="347"/>
      <c r="H39" s="348"/>
      <c r="I39" s="349"/>
      <c r="J39" s="371" t="s">
        <v>15</v>
      </c>
      <c r="K39" s="284" t="s">
        <v>164</v>
      </c>
      <c r="L39" s="372" t="s">
        <v>165</v>
      </c>
      <c r="M39" s="6"/>
      <c r="N39" s="6"/>
      <c r="O39" s="6"/>
      <c r="P39" s="6"/>
      <c r="Q39" s="6"/>
      <c r="R39" s="6"/>
      <c r="S39" s="6"/>
      <c r="T39" s="368"/>
      <c r="U39" s="178"/>
      <c r="V39" s="333"/>
      <c r="W39" s="306"/>
      <c r="X39" s="300"/>
    </row>
    <row r="40" s="263" customFormat="true" ht="36" hidden="false" customHeight="false" outlineLevel="0" collapsed="false">
      <c r="C40" s="345"/>
      <c r="D40" s="324"/>
      <c r="E40" s="346"/>
      <c r="F40" s="265"/>
      <c r="G40" s="347"/>
      <c r="H40" s="348"/>
      <c r="I40" s="349"/>
      <c r="J40" s="373" t="s">
        <v>18</v>
      </c>
      <c r="K40" s="309" t="s">
        <v>166</v>
      </c>
      <c r="L40" s="374" t="s">
        <v>167</v>
      </c>
      <c r="M40" s="6"/>
      <c r="N40" s="6"/>
      <c r="O40" s="6"/>
      <c r="P40" s="6"/>
      <c r="Q40" s="6"/>
      <c r="R40" s="6"/>
      <c r="S40" s="6"/>
      <c r="T40" s="368"/>
      <c r="U40" s="178"/>
      <c r="V40" s="333"/>
      <c r="W40" s="306"/>
      <c r="X40" s="300"/>
    </row>
    <row r="41" s="263" customFormat="true" ht="12" hidden="false" customHeight="true" outlineLevel="0" collapsed="false">
      <c r="B41" s="375" t="s">
        <v>108</v>
      </c>
      <c r="C41" s="263" t="n">
        <v>2.11</v>
      </c>
      <c r="D41" s="376" t="s">
        <v>108</v>
      </c>
      <c r="E41" s="264"/>
      <c r="F41" s="265"/>
      <c r="G41" s="266"/>
      <c r="H41" s="277" t="s">
        <v>108</v>
      </c>
      <c r="I41" s="278" t="s">
        <v>168</v>
      </c>
      <c r="J41" s="342"/>
      <c r="K41" s="280" t="s">
        <v>169</v>
      </c>
      <c r="L41" s="281"/>
      <c r="M41" s="272"/>
      <c r="N41" s="273"/>
      <c r="O41" s="274"/>
      <c r="P41" s="275"/>
      <c r="Q41" s="276" t="e">
        <f aca="false">AVERAGE(N41:P41)</f>
        <v>#DIV/0!</v>
      </c>
      <c r="R41" s="272"/>
      <c r="S41" s="272"/>
      <c r="T41" s="377" t="s">
        <v>170</v>
      </c>
      <c r="U41" s="378"/>
      <c r="V41" s="333"/>
      <c r="W41" s="306"/>
      <c r="X41" s="300"/>
    </row>
    <row r="42" s="263" customFormat="true" ht="95.25" hidden="false" customHeight="true" outlineLevel="0" collapsed="false">
      <c r="D42" s="264" t="s">
        <v>171</v>
      </c>
      <c r="E42" s="264"/>
      <c r="F42" s="265"/>
      <c r="G42" s="266"/>
      <c r="H42" s="277" t="s">
        <v>108</v>
      </c>
      <c r="I42" s="282"/>
      <c r="J42" s="379" t="s">
        <v>10</v>
      </c>
      <c r="K42" s="284" t="s">
        <v>172</v>
      </c>
      <c r="L42" s="380" t="s">
        <v>173</v>
      </c>
      <c r="M42" s="352"/>
      <c r="N42" s="352"/>
      <c r="O42" s="352"/>
      <c r="P42" s="352"/>
      <c r="Q42" s="352"/>
      <c r="R42" s="352"/>
      <c r="S42" s="352"/>
      <c r="T42" s="377"/>
      <c r="U42" s="149"/>
      <c r="V42" s="333"/>
      <c r="W42" s="306"/>
      <c r="X42" s="300"/>
    </row>
    <row r="43" s="263" customFormat="true" ht="72" hidden="false" customHeight="false" outlineLevel="0" collapsed="false">
      <c r="D43" s="264" t="s">
        <v>174</v>
      </c>
      <c r="E43" s="264"/>
      <c r="F43" s="265"/>
      <c r="G43" s="266"/>
      <c r="H43" s="277" t="s">
        <v>108</v>
      </c>
      <c r="I43" s="282"/>
      <c r="J43" s="381" t="s">
        <v>15</v>
      </c>
      <c r="K43" s="284" t="s">
        <v>175</v>
      </c>
      <c r="L43" s="284" t="s">
        <v>176</v>
      </c>
      <c r="M43" s="6"/>
      <c r="N43" s="6"/>
      <c r="O43" s="6"/>
      <c r="P43" s="6"/>
      <c r="Q43" s="6"/>
      <c r="R43" s="6"/>
      <c r="S43" s="6"/>
      <c r="T43" s="377"/>
      <c r="U43" s="149"/>
      <c r="V43" s="333"/>
      <c r="W43" s="306"/>
      <c r="X43" s="300"/>
    </row>
    <row r="44" s="263" customFormat="true" ht="48" hidden="false" customHeight="false" outlineLevel="0" collapsed="false">
      <c r="D44" s="264" t="s">
        <v>177</v>
      </c>
      <c r="E44" s="264"/>
      <c r="F44" s="265"/>
      <c r="G44" s="266"/>
      <c r="H44" s="267"/>
      <c r="I44" s="282"/>
      <c r="J44" s="381" t="s">
        <v>18</v>
      </c>
      <c r="K44" s="382" t="s">
        <v>178</v>
      </c>
      <c r="L44" s="382" t="s">
        <v>179</v>
      </c>
      <c r="M44" s="6"/>
      <c r="N44" s="6"/>
      <c r="O44" s="6"/>
      <c r="P44" s="6"/>
      <c r="Q44" s="6"/>
      <c r="R44" s="6"/>
      <c r="S44" s="6"/>
      <c r="T44" s="377"/>
      <c r="U44" s="149"/>
      <c r="V44" s="333"/>
      <c r="W44" s="306"/>
      <c r="X44" s="300"/>
    </row>
    <row r="45" s="263" customFormat="true" ht="84.75" hidden="false" customHeight="false" outlineLevel="0" collapsed="false">
      <c r="D45" s="264" t="s">
        <v>180</v>
      </c>
      <c r="E45" s="264"/>
      <c r="F45" s="265"/>
      <c r="G45" s="266"/>
      <c r="H45" s="383"/>
      <c r="I45" s="384"/>
      <c r="J45" s="385" t="s">
        <v>22</v>
      </c>
      <c r="K45" s="386" t="s">
        <v>181</v>
      </c>
      <c r="L45" s="386" t="s">
        <v>182</v>
      </c>
      <c r="M45" s="6"/>
      <c r="N45" s="6"/>
      <c r="O45" s="6"/>
      <c r="P45" s="6"/>
      <c r="Q45" s="6"/>
      <c r="R45" s="6"/>
      <c r="S45" s="6"/>
      <c r="T45" s="377"/>
      <c r="U45" s="149"/>
      <c r="V45" s="333"/>
      <c r="W45" s="306"/>
      <c r="X45" s="300"/>
    </row>
    <row r="46" customFormat="false" ht="15" hidden="false" customHeight="true" outlineLevel="0" collapsed="false">
      <c r="C46" s="176" t="n">
        <v>2.4</v>
      </c>
      <c r="D46" s="246" t="s">
        <v>108</v>
      </c>
      <c r="F46" s="247"/>
      <c r="G46" s="387" t="s">
        <v>108</v>
      </c>
      <c r="H46" s="388" t="s">
        <v>183</v>
      </c>
      <c r="I46" s="389" t="s">
        <v>184</v>
      </c>
      <c r="J46" s="250"/>
      <c r="K46" s="390"/>
      <c r="L46" s="391"/>
      <c r="M46" s="260"/>
      <c r="N46" s="260"/>
      <c r="O46" s="260"/>
      <c r="P46" s="260"/>
      <c r="Q46" s="260"/>
      <c r="R46" s="261" t="e">
        <f aca="false">AVERAGE(Q47:Q49)</f>
        <v>#DIV/0!</v>
      </c>
      <c r="S46" s="260"/>
      <c r="T46" s="253"/>
      <c r="V46" s="254"/>
      <c r="X46" s="392" t="s">
        <v>185</v>
      </c>
    </row>
    <row r="47" s="263" customFormat="true" ht="12.75" hidden="false" customHeight="true" outlineLevel="0" collapsed="false">
      <c r="D47" s="393"/>
      <c r="E47" s="301"/>
      <c r="F47" s="265"/>
      <c r="G47" s="266"/>
      <c r="H47" s="394" t="s">
        <v>108</v>
      </c>
      <c r="I47" s="278" t="s">
        <v>186</v>
      </c>
      <c r="J47" s="342"/>
      <c r="K47" s="280" t="s">
        <v>187</v>
      </c>
      <c r="L47" s="395"/>
      <c r="M47" s="272"/>
      <c r="N47" s="273"/>
      <c r="O47" s="274"/>
      <c r="P47" s="275"/>
      <c r="Q47" s="276" t="e">
        <f aca="false">AVERAGE(N47:P47)</f>
        <v>#DIV/0!</v>
      </c>
      <c r="R47" s="272"/>
      <c r="S47" s="272"/>
      <c r="T47" s="396" t="s">
        <v>188</v>
      </c>
      <c r="U47" s="178"/>
      <c r="V47" s="254"/>
      <c r="W47" s="149"/>
      <c r="X47" s="392"/>
    </row>
    <row r="48" s="263" customFormat="true" ht="36" hidden="false" customHeight="false" outlineLevel="0" collapsed="false">
      <c r="D48" s="393"/>
      <c r="E48" s="301"/>
      <c r="F48" s="265"/>
      <c r="G48" s="266"/>
      <c r="H48" s="394"/>
      <c r="I48" s="282"/>
      <c r="J48" s="379" t="s">
        <v>10</v>
      </c>
      <c r="K48" s="284" t="s">
        <v>189</v>
      </c>
      <c r="L48" s="397"/>
      <c r="M48" s="178"/>
      <c r="N48" s="178"/>
      <c r="O48" s="178"/>
      <c r="P48" s="178"/>
      <c r="Q48" s="178"/>
      <c r="R48" s="178"/>
      <c r="S48" s="178"/>
      <c r="T48" s="396"/>
      <c r="U48" s="178"/>
      <c r="V48" s="254"/>
      <c r="W48" s="149"/>
      <c r="X48" s="392"/>
    </row>
    <row r="49" s="263" customFormat="true" ht="36" hidden="false" customHeight="false" outlineLevel="0" collapsed="false">
      <c r="D49" s="393"/>
      <c r="E49" s="301"/>
      <c r="F49" s="265"/>
      <c r="G49" s="266"/>
      <c r="H49" s="394"/>
      <c r="I49" s="282"/>
      <c r="J49" s="379" t="s">
        <v>15</v>
      </c>
      <c r="K49" s="284" t="s">
        <v>190</v>
      </c>
      <c r="L49" s="397"/>
      <c r="M49" s="178"/>
      <c r="N49" s="178"/>
      <c r="O49" s="178"/>
      <c r="P49" s="178"/>
      <c r="Q49" s="178"/>
      <c r="R49" s="178"/>
      <c r="S49" s="178"/>
      <c r="T49" s="396"/>
      <c r="U49" s="178"/>
      <c r="V49" s="254"/>
      <c r="W49" s="149"/>
      <c r="X49" s="392"/>
    </row>
    <row r="50" s="263" customFormat="true" ht="84.75" hidden="false" customHeight="false" outlineLevel="0" collapsed="false">
      <c r="D50" s="393"/>
      <c r="E50" s="301"/>
      <c r="F50" s="265"/>
      <c r="G50" s="266"/>
      <c r="H50" s="394"/>
      <c r="I50" s="398"/>
      <c r="J50" s="399" t="s">
        <v>18</v>
      </c>
      <c r="K50" s="400" t="s">
        <v>191</v>
      </c>
      <c r="L50" s="401" t="s">
        <v>192</v>
      </c>
      <c r="M50" s="178"/>
      <c r="N50" s="178"/>
      <c r="O50" s="178"/>
      <c r="P50" s="178"/>
      <c r="Q50" s="178"/>
      <c r="R50" s="178"/>
      <c r="S50" s="178"/>
      <c r="T50" s="396"/>
      <c r="U50" s="178"/>
      <c r="V50" s="254"/>
      <c r="W50" s="149"/>
      <c r="X50" s="392"/>
    </row>
    <row r="51" s="263" customFormat="true" ht="12" hidden="false" customHeight="false" outlineLevel="0" collapsed="false">
      <c r="D51" s="393"/>
      <c r="E51" s="301"/>
      <c r="F51" s="265"/>
      <c r="G51" s="266"/>
      <c r="H51" s="394" t="s">
        <v>108</v>
      </c>
      <c r="I51" s="278" t="s">
        <v>193</v>
      </c>
      <c r="J51" s="342"/>
      <c r="K51" s="280" t="s">
        <v>194</v>
      </c>
      <c r="L51" s="402"/>
      <c r="M51" s="272"/>
      <c r="N51" s="273"/>
      <c r="O51" s="274"/>
      <c r="P51" s="275"/>
      <c r="Q51" s="276" t="e">
        <f aca="false">AVERAGE(N51:P51)</f>
        <v>#DIV/0!</v>
      </c>
      <c r="R51" s="272"/>
      <c r="S51" s="272"/>
      <c r="T51" s="403"/>
      <c r="U51" s="178"/>
      <c r="V51" s="254"/>
      <c r="W51" s="149"/>
      <c r="X51" s="392"/>
    </row>
    <row r="52" s="263" customFormat="true" ht="36" hidden="false" customHeight="false" outlineLevel="0" collapsed="false">
      <c r="D52" s="393"/>
      <c r="E52" s="301"/>
      <c r="F52" s="265"/>
      <c r="G52" s="266"/>
      <c r="H52" s="394"/>
      <c r="I52" s="282"/>
      <c r="J52" s="381" t="s">
        <v>10</v>
      </c>
      <c r="K52" s="284" t="s">
        <v>195</v>
      </c>
      <c r="L52" s="404"/>
      <c r="M52" s="178"/>
      <c r="N52" s="178"/>
      <c r="O52" s="178"/>
      <c r="P52" s="178"/>
      <c r="Q52" s="178"/>
      <c r="R52" s="178"/>
      <c r="S52" s="178"/>
      <c r="T52" s="403"/>
      <c r="U52" s="178"/>
      <c r="V52" s="254"/>
      <c r="W52" s="149"/>
      <c r="X52" s="392"/>
    </row>
    <row r="53" s="263" customFormat="true" ht="36.75" hidden="false" customHeight="false" outlineLevel="0" collapsed="false">
      <c r="D53" s="393"/>
      <c r="E53" s="301"/>
      <c r="F53" s="265"/>
      <c r="G53" s="266"/>
      <c r="H53" s="394"/>
      <c r="I53" s="398"/>
      <c r="J53" s="405" t="s">
        <v>15</v>
      </c>
      <c r="K53" s="363" t="s">
        <v>196</v>
      </c>
      <c r="L53" s="406"/>
      <c r="M53" s="178"/>
      <c r="N53" s="178"/>
      <c r="O53" s="178"/>
      <c r="P53" s="178"/>
      <c r="Q53" s="178"/>
      <c r="R53" s="178"/>
      <c r="S53" s="178"/>
      <c r="T53" s="403"/>
      <c r="U53" s="178"/>
      <c r="V53" s="254"/>
      <c r="W53" s="149"/>
      <c r="X53" s="392"/>
    </row>
    <row r="54" s="263" customFormat="true" ht="12" hidden="false" customHeight="false" outlineLevel="0" collapsed="false">
      <c r="D54" s="393"/>
      <c r="E54" s="301"/>
      <c r="F54" s="265"/>
      <c r="G54" s="266"/>
      <c r="H54" s="394" t="s">
        <v>108</v>
      </c>
      <c r="I54" s="278" t="s">
        <v>197</v>
      </c>
      <c r="J54" s="407"/>
      <c r="K54" s="355" t="s">
        <v>198</v>
      </c>
      <c r="L54" s="408"/>
      <c r="M54" s="272"/>
      <c r="N54" s="273"/>
      <c r="O54" s="274"/>
      <c r="P54" s="275"/>
      <c r="Q54" s="276" t="e">
        <f aca="false">AVERAGE(N54:P54)</f>
        <v>#DIV/0!</v>
      </c>
      <c r="R54" s="272"/>
      <c r="S54" s="272"/>
      <c r="T54" s="403"/>
      <c r="U54" s="178"/>
      <c r="V54" s="254"/>
      <c r="W54" s="149"/>
      <c r="X54" s="392"/>
    </row>
    <row r="55" s="263" customFormat="true" ht="84" hidden="false" customHeight="false" outlineLevel="0" collapsed="false">
      <c r="D55" s="393"/>
      <c r="E55" s="301"/>
      <c r="F55" s="265"/>
      <c r="G55" s="266"/>
      <c r="H55" s="394"/>
      <c r="I55" s="409"/>
      <c r="J55" s="410" t="s">
        <v>10</v>
      </c>
      <c r="K55" s="411" t="s">
        <v>199</v>
      </c>
      <c r="L55" s="412" t="s">
        <v>200</v>
      </c>
      <c r="M55" s="272"/>
      <c r="N55" s="272"/>
      <c r="O55" s="272"/>
      <c r="P55" s="272"/>
      <c r="Q55" s="272"/>
      <c r="R55" s="272"/>
      <c r="S55" s="272"/>
      <c r="T55" s="403"/>
      <c r="U55" s="178"/>
      <c r="V55" s="254"/>
      <c r="W55" s="149"/>
      <c r="X55" s="392"/>
    </row>
    <row r="56" s="263" customFormat="true" ht="72" hidden="false" customHeight="false" outlineLevel="0" collapsed="false">
      <c r="D56" s="393"/>
      <c r="E56" s="301"/>
      <c r="F56" s="265"/>
      <c r="G56" s="266"/>
      <c r="H56" s="394"/>
      <c r="I56" s="282"/>
      <c r="J56" s="413" t="s">
        <v>15</v>
      </c>
      <c r="K56" s="307" t="s">
        <v>201</v>
      </c>
      <c r="L56" s="414" t="s">
        <v>202</v>
      </c>
      <c r="M56" s="178"/>
      <c r="N56" s="178"/>
      <c r="O56" s="178"/>
      <c r="P56" s="178"/>
      <c r="Q56" s="178"/>
      <c r="R56" s="178"/>
      <c r="S56" s="178"/>
      <c r="T56" s="403"/>
      <c r="U56" s="178"/>
      <c r="V56" s="254"/>
      <c r="W56" s="149"/>
      <c r="X56" s="392"/>
    </row>
    <row r="57" s="263" customFormat="true" ht="36" hidden="false" customHeight="false" outlineLevel="0" collapsed="false">
      <c r="D57" s="393"/>
      <c r="E57" s="301"/>
      <c r="F57" s="265"/>
      <c r="G57" s="266"/>
      <c r="H57" s="394"/>
      <c r="I57" s="398"/>
      <c r="J57" s="405" t="s">
        <v>18</v>
      </c>
      <c r="K57" s="415" t="s">
        <v>203</v>
      </c>
      <c r="L57" s="416" t="s">
        <v>204</v>
      </c>
      <c r="M57" s="178"/>
      <c r="N57" s="178"/>
      <c r="O57" s="178"/>
      <c r="P57" s="178"/>
      <c r="Q57" s="178"/>
      <c r="R57" s="178"/>
      <c r="S57" s="178"/>
      <c r="T57" s="403"/>
      <c r="U57" s="178"/>
      <c r="V57" s="254"/>
      <c r="W57" s="149"/>
      <c r="X57" s="392"/>
    </row>
    <row r="58" s="263" customFormat="true" ht="28.5" hidden="false" customHeight="true" outlineLevel="0" collapsed="false">
      <c r="D58" s="393"/>
      <c r="E58" s="301"/>
      <c r="F58" s="265"/>
      <c r="G58" s="266"/>
      <c r="H58" s="394" t="s">
        <v>108</v>
      </c>
      <c r="I58" s="278" t="s">
        <v>205</v>
      </c>
      <c r="J58" s="366"/>
      <c r="K58" s="343" t="s">
        <v>206</v>
      </c>
      <c r="L58" s="343"/>
      <c r="M58" s="272"/>
      <c r="N58" s="273"/>
      <c r="O58" s="274"/>
      <c r="P58" s="275"/>
      <c r="Q58" s="276" t="e">
        <f aca="false">AVERAGE(N58:P58)</f>
        <v>#DIV/0!</v>
      </c>
      <c r="R58" s="272"/>
      <c r="S58" s="272"/>
      <c r="T58" s="403"/>
      <c r="U58" s="178"/>
      <c r="V58" s="254"/>
      <c r="W58" s="149"/>
      <c r="X58" s="392"/>
    </row>
    <row r="59" s="263" customFormat="true" ht="24" hidden="false" customHeight="false" outlineLevel="0" collapsed="false">
      <c r="D59" s="301"/>
      <c r="E59" s="301"/>
      <c r="F59" s="265"/>
      <c r="G59" s="266"/>
      <c r="H59" s="394"/>
      <c r="I59" s="282"/>
      <c r="J59" s="379" t="s">
        <v>10</v>
      </c>
      <c r="K59" s="284" t="s">
        <v>207</v>
      </c>
      <c r="L59" s="417"/>
      <c r="M59" s="178"/>
      <c r="N59" s="178"/>
      <c r="O59" s="178"/>
      <c r="P59" s="178"/>
      <c r="Q59" s="178"/>
      <c r="R59" s="178"/>
      <c r="S59" s="178"/>
      <c r="T59" s="403"/>
      <c r="U59" s="178"/>
      <c r="V59" s="254"/>
      <c r="W59" s="149"/>
      <c r="X59" s="392"/>
    </row>
    <row r="60" s="263" customFormat="true" ht="24.75" hidden="false" customHeight="false" outlineLevel="0" collapsed="false">
      <c r="D60" s="301"/>
      <c r="E60" s="301"/>
      <c r="F60" s="265"/>
      <c r="G60" s="266"/>
      <c r="H60" s="418"/>
      <c r="I60" s="289"/>
      <c r="J60" s="419" t="s">
        <v>15</v>
      </c>
      <c r="K60" s="291" t="s">
        <v>208</v>
      </c>
      <c r="L60" s="420"/>
      <c r="M60" s="178"/>
      <c r="N60" s="178"/>
      <c r="O60" s="178"/>
      <c r="P60" s="178"/>
      <c r="Q60" s="178"/>
      <c r="R60" s="178"/>
      <c r="S60" s="178"/>
      <c r="T60" s="403"/>
      <c r="U60" s="178"/>
      <c r="V60" s="254"/>
      <c r="W60" s="149"/>
      <c r="X60" s="392"/>
    </row>
    <row r="61" customFormat="false" ht="15.75" hidden="false" customHeight="false" outlineLevel="0" collapsed="false">
      <c r="D61" s="294"/>
      <c r="E61" s="294"/>
      <c r="F61" s="247"/>
      <c r="G61" s="256"/>
      <c r="H61" s="421" t="s">
        <v>209</v>
      </c>
      <c r="I61" s="296" t="s">
        <v>210</v>
      </c>
      <c r="J61" s="228"/>
      <c r="K61" s="422"/>
      <c r="L61" s="423"/>
      <c r="M61" s="65"/>
      <c r="N61" s="65"/>
      <c r="O61" s="65"/>
      <c r="P61" s="65"/>
      <c r="Q61" s="65"/>
      <c r="R61" s="261" t="e">
        <f aca="false">AVERAGE(Q62:Q64)</f>
        <v>#DIV/0!</v>
      </c>
      <c r="S61" s="65"/>
      <c r="T61" s="403"/>
      <c r="V61" s="254"/>
      <c r="W61" s="149"/>
      <c r="X61" s="392"/>
    </row>
    <row r="62" s="263" customFormat="true" ht="12.75" hidden="false" customHeight="false" outlineLevel="0" collapsed="false">
      <c r="D62" s="424" t="s">
        <v>211</v>
      </c>
      <c r="E62" s="424"/>
      <c r="F62" s="265"/>
      <c r="G62" s="266"/>
      <c r="H62" s="425"/>
      <c r="I62" s="426" t="s">
        <v>212</v>
      </c>
      <c r="J62" s="427"/>
      <c r="K62" s="428" t="s">
        <v>213</v>
      </c>
      <c r="L62" s="429"/>
      <c r="M62" s="272"/>
      <c r="N62" s="273"/>
      <c r="O62" s="274"/>
      <c r="P62" s="275"/>
      <c r="Q62" s="276" t="e">
        <f aca="false">AVERAGE(N62:P62)</f>
        <v>#DIV/0!</v>
      </c>
      <c r="R62" s="272"/>
      <c r="S62" s="272"/>
      <c r="T62" s="403"/>
      <c r="U62" s="178"/>
      <c r="V62" s="254"/>
      <c r="W62" s="149"/>
      <c r="X62" s="392"/>
    </row>
    <row r="63" s="263" customFormat="true" ht="48" hidden="false" customHeight="false" outlineLevel="0" collapsed="false">
      <c r="D63" s="430"/>
      <c r="E63" s="431"/>
      <c r="F63" s="265"/>
      <c r="G63" s="266"/>
      <c r="H63" s="432"/>
      <c r="I63" s="433"/>
      <c r="J63" s="434" t="s">
        <v>10</v>
      </c>
      <c r="K63" s="435" t="s">
        <v>214</v>
      </c>
      <c r="L63" s="417"/>
      <c r="M63" s="178"/>
      <c r="N63" s="178"/>
      <c r="O63" s="178"/>
      <c r="P63" s="178"/>
      <c r="Q63" s="178"/>
      <c r="R63" s="178"/>
      <c r="S63" s="178"/>
      <c r="T63" s="403"/>
      <c r="U63" s="178"/>
      <c r="V63" s="254"/>
      <c r="W63" s="149"/>
      <c r="X63" s="392"/>
    </row>
    <row r="64" s="263" customFormat="true" ht="24" hidden="false" customHeight="false" outlineLevel="0" collapsed="false">
      <c r="D64" s="430"/>
      <c r="E64" s="431"/>
      <c r="F64" s="265"/>
      <c r="G64" s="266"/>
      <c r="H64" s="432"/>
      <c r="I64" s="433"/>
      <c r="J64" s="434" t="s">
        <v>15</v>
      </c>
      <c r="K64" s="435" t="s">
        <v>215</v>
      </c>
      <c r="L64" s="417"/>
      <c r="M64" s="178"/>
      <c r="N64" s="178"/>
      <c r="O64" s="178"/>
      <c r="P64" s="178"/>
      <c r="Q64" s="178"/>
      <c r="R64" s="178"/>
      <c r="S64" s="178"/>
      <c r="T64" s="403"/>
      <c r="U64" s="178"/>
      <c r="V64" s="254"/>
      <c r="W64" s="149"/>
      <c r="X64" s="392"/>
    </row>
    <row r="65" s="263" customFormat="true" ht="12" hidden="false" customHeight="false" outlineLevel="0" collapsed="false">
      <c r="D65" s="346" t="s">
        <v>216</v>
      </c>
      <c r="E65" s="346"/>
      <c r="F65" s="265"/>
      <c r="G65" s="266"/>
      <c r="H65" s="348"/>
      <c r="I65" s="349"/>
      <c r="J65" s="350" t="s">
        <v>18</v>
      </c>
      <c r="K65" s="436" t="s">
        <v>217</v>
      </c>
      <c r="L65" s="437"/>
      <c r="M65" s="178"/>
      <c r="N65" s="178"/>
      <c r="O65" s="178"/>
      <c r="P65" s="178"/>
      <c r="Q65" s="178"/>
      <c r="R65" s="178"/>
      <c r="S65" s="178"/>
      <c r="T65" s="403"/>
      <c r="U65" s="178"/>
      <c r="V65" s="254"/>
      <c r="W65" s="149"/>
      <c r="X65" s="392"/>
    </row>
    <row r="66" s="263" customFormat="true" ht="12" hidden="false" customHeight="false" outlineLevel="0" collapsed="false">
      <c r="D66" s="424" t="s">
        <v>218</v>
      </c>
      <c r="E66" s="424"/>
      <c r="F66" s="265"/>
      <c r="G66" s="266"/>
      <c r="H66" s="425"/>
      <c r="I66" s="426" t="s">
        <v>219</v>
      </c>
      <c r="J66" s="438"/>
      <c r="K66" s="439" t="s">
        <v>220</v>
      </c>
      <c r="L66" s="395"/>
      <c r="M66" s="272"/>
      <c r="N66" s="273"/>
      <c r="O66" s="274"/>
      <c r="P66" s="275"/>
      <c r="Q66" s="276" t="e">
        <f aca="false">AVERAGE(N66:P66)</f>
        <v>#DIV/0!</v>
      </c>
      <c r="R66" s="272"/>
      <c r="S66" s="272"/>
      <c r="T66" s="440"/>
      <c r="U66" s="178"/>
      <c r="V66" s="254"/>
      <c r="W66" s="149"/>
      <c r="X66" s="392"/>
    </row>
    <row r="67" s="263" customFormat="true" ht="24" hidden="false" customHeight="false" outlineLevel="0" collapsed="false">
      <c r="D67" s="424"/>
      <c r="E67" s="424"/>
      <c r="F67" s="265"/>
      <c r="G67" s="266"/>
      <c r="H67" s="425"/>
      <c r="I67" s="433"/>
      <c r="J67" s="441" t="s">
        <v>10</v>
      </c>
      <c r="K67" s="442" t="s">
        <v>221</v>
      </c>
      <c r="L67" s="443"/>
      <c r="M67" s="178"/>
      <c r="N67" s="178"/>
      <c r="O67" s="178"/>
      <c r="P67" s="178"/>
      <c r="Q67" s="178"/>
      <c r="R67" s="178"/>
      <c r="S67" s="178"/>
      <c r="T67" s="440"/>
      <c r="U67" s="178"/>
      <c r="V67" s="254"/>
      <c r="W67" s="149"/>
      <c r="X67" s="392"/>
    </row>
    <row r="68" s="263" customFormat="true" ht="36" hidden="false" customHeight="false" outlineLevel="0" collapsed="false">
      <c r="D68" s="424"/>
      <c r="E68" s="424"/>
      <c r="F68" s="265"/>
      <c r="G68" s="266"/>
      <c r="H68" s="425"/>
      <c r="I68" s="433"/>
      <c r="J68" s="434" t="s">
        <v>15</v>
      </c>
      <c r="K68" s="435" t="s">
        <v>222</v>
      </c>
      <c r="L68" s="443"/>
      <c r="M68" s="178"/>
      <c r="N68" s="178"/>
      <c r="O68" s="178"/>
      <c r="P68" s="178"/>
      <c r="Q68" s="178"/>
      <c r="R68" s="178"/>
      <c r="S68" s="178"/>
      <c r="T68" s="440"/>
      <c r="U68" s="178"/>
      <c r="V68" s="254"/>
      <c r="W68" s="149"/>
      <c r="X68" s="392"/>
    </row>
    <row r="69" s="263" customFormat="true" ht="24" hidden="false" customHeight="false" outlineLevel="0" collapsed="false">
      <c r="D69" s="424"/>
      <c r="E69" s="424"/>
      <c r="F69" s="265"/>
      <c r="G69" s="266"/>
      <c r="H69" s="425"/>
      <c r="I69" s="444"/>
      <c r="J69" s="445" t="s">
        <v>18</v>
      </c>
      <c r="K69" s="446" t="s">
        <v>223</v>
      </c>
      <c r="L69" s="447"/>
      <c r="M69" s="178"/>
      <c r="N69" s="178"/>
      <c r="O69" s="178"/>
      <c r="P69" s="178"/>
      <c r="Q69" s="178"/>
      <c r="R69" s="178"/>
      <c r="S69" s="178"/>
      <c r="T69" s="440"/>
      <c r="U69" s="178"/>
      <c r="V69" s="254"/>
      <c r="W69" s="149"/>
      <c r="X69" s="392"/>
    </row>
    <row r="70" s="263" customFormat="true" ht="12" hidden="false" customHeight="false" outlineLevel="0" collapsed="false">
      <c r="D70" s="424" t="s">
        <v>224</v>
      </c>
      <c r="E70" s="424"/>
      <c r="F70" s="265"/>
      <c r="G70" s="266"/>
      <c r="H70" s="425"/>
      <c r="I70" s="448" t="s">
        <v>225</v>
      </c>
      <c r="J70" s="449"/>
      <c r="K70" s="450" t="s">
        <v>226</v>
      </c>
      <c r="L70" s="395"/>
      <c r="M70" s="272"/>
      <c r="N70" s="273"/>
      <c r="O70" s="274"/>
      <c r="P70" s="275"/>
      <c r="Q70" s="276" t="e">
        <f aca="false">AVERAGE(N70:P70)</f>
        <v>#DIV/0!</v>
      </c>
      <c r="R70" s="272"/>
      <c r="S70" s="272"/>
      <c r="T70" s="403"/>
      <c r="U70" s="178"/>
      <c r="V70" s="254"/>
      <c r="W70" s="149"/>
      <c r="X70" s="392"/>
    </row>
    <row r="71" s="263" customFormat="true" ht="12" hidden="false" customHeight="false" outlineLevel="0" collapsed="false">
      <c r="D71" s="424" t="s">
        <v>227</v>
      </c>
      <c r="E71" s="424"/>
      <c r="F71" s="265"/>
      <c r="G71" s="266"/>
      <c r="H71" s="425"/>
      <c r="I71" s="451" t="s">
        <v>228</v>
      </c>
      <c r="J71" s="452"/>
      <c r="K71" s="453" t="s">
        <v>229</v>
      </c>
      <c r="L71" s="403"/>
      <c r="M71" s="272"/>
      <c r="N71" s="273"/>
      <c r="O71" s="274"/>
      <c r="P71" s="275"/>
      <c r="Q71" s="276" t="e">
        <f aca="false">AVERAGE(N71:P71)</f>
        <v>#DIV/0!</v>
      </c>
      <c r="R71" s="272"/>
      <c r="S71" s="272"/>
      <c r="T71" s="403"/>
      <c r="U71" s="178"/>
      <c r="V71" s="254"/>
      <c r="W71" s="149"/>
      <c r="X71" s="392"/>
    </row>
    <row r="72" s="263" customFormat="true" ht="12.75" hidden="false" customHeight="false" outlineLevel="0" collapsed="false">
      <c r="D72" s="424"/>
      <c r="E72" s="424"/>
      <c r="F72" s="265"/>
      <c r="G72" s="454"/>
      <c r="H72" s="455"/>
      <c r="I72" s="456"/>
      <c r="J72" s="456"/>
      <c r="K72" s="457"/>
      <c r="L72" s="458"/>
      <c r="M72" s="178"/>
      <c r="N72" s="178"/>
      <c r="O72" s="178"/>
      <c r="P72" s="178"/>
      <c r="Q72" s="178"/>
      <c r="R72" s="178"/>
      <c r="S72" s="178"/>
      <c r="T72" s="459"/>
      <c r="U72" s="178"/>
      <c r="V72" s="254"/>
      <c r="W72" s="149"/>
      <c r="X72" s="392"/>
    </row>
    <row r="73" customFormat="false" ht="15" hidden="false" customHeight="false" outlineLevel="0" collapsed="false">
      <c r="B73" s="176" t="n">
        <v>2</v>
      </c>
      <c r="F73" s="247"/>
      <c r="G73" s="248" t="s">
        <v>230</v>
      </c>
      <c r="H73" s="460" t="s">
        <v>231</v>
      </c>
      <c r="I73" s="461"/>
      <c r="J73" s="67"/>
      <c r="L73" s="281"/>
      <c r="M73" s="260"/>
      <c r="N73" s="260"/>
      <c r="O73" s="260"/>
      <c r="P73" s="260"/>
      <c r="Q73" s="260"/>
      <c r="R73" s="260"/>
      <c r="S73" s="260"/>
      <c r="T73" s="462"/>
      <c r="V73" s="254"/>
      <c r="X73" s="255"/>
    </row>
    <row r="74" customFormat="false" ht="15" hidden="false" customHeight="false" outlineLevel="0" collapsed="false">
      <c r="F74" s="247"/>
      <c r="G74" s="225"/>
      <c r="H74" s="463" t="s">
        <v>232</v>
      </c>
      <c r="I74" s="464" t="s">
        <v>233</v>
      </c>
      <c r="J74" s="465"/>
      <c r="K74" s="466"/>
      <c r="L74" s="467"/>
      <c r="M74" s="260"/>
      <c r="N74" s="260"/>
      <c r="O74" s="260"/>
      <c r="P74" s="260"/>
      <c r="Q74" s="260"/>
      <c r="R74" s="261" t="e">
        <f aca="false">AVERAGE(Q75:Q82)</f>
        <v>#DIV/0!</v>
      </c>
      <c r="S74" s="260"/>
      <c r="T74" s="468"/>
      <c r="V74" s="254"/>
      <c r="X74" s="255"/>
    </row>
    <row r="75" s="263" customFormat="true" ht="12.75" hidden="false" customHeight="false" outlineLevel="0" collapsed="false">
      <c r="C75" s="263" t="n">
        <v>2.1</v>
      </c>
      <c r="D75" s="376" t="s">
        <v>108</v>
      </c>
      <c r="E75" s="264"/>
      <c r="F75" s="265"/>
      <c r="G75" s="266"/>
      <c r="H75" s="469"/>
      <c r="I75" s="278" t="s">
        <v>234</v>
      </c>
      <c r="J75" s="342"/>
      <c r="K75" s="470" t="s">
        <v>235</v>
      </c>
      <c r="L75" s="311"/>
      <c r="M75" s="272"/>
      <c r="N75" s="273"/>
      <c r="O75" s="274"/>
      <c r="P75" s="275"/>
      <c r="Q75" s="276" t="e">
        <f aca="false">AVERAGE(N75:P75)</f>
        <v>#DIV/0!</v>
      </c>
      <c r="R75" s="272"/>
      <c r="S75" s="272"/>
      <c r="T75" s="462"/>
      <c r="U75" s="178"/>
      <c r="V75" s="254"/>
      <c r="W75" s="306"/>
      <c r="X75" s="255"/>
    </row>
    <row r="76" s="263" customFormat="true" ht="12" hidden="false" customHeight="false" outlineLevel="0" collapsed="false">
      <c r="D76" s="264" t="s">
        <v>236</v>
      </c>
      <c r="E76" s="264"/>
      <c r="F76" s="265"/>
      <c r="G76" s="266"/>
      <c r="H76" s="267"/>
      <c r="I76" s="471"/>
      <c r="J76" s="379" t="s">
        <v>10</v>
      </c>
      <c r="K76" s="472" t="s">
        <v>237</v>
      </c>
      <c r="L76" s="372"/>
      <c r="M76" s="6"/>
      <c r="N76" s="6"/>
      <c r="O76" s="6"/>
      <c r="P76" s="6"/>
      <c r="Q76" s="6"/>
      <c r="R76" s="6"/>
      <c r="S76" s="6"/>
      <c r="T76" s="462"/>
      <c r="U76" s="178"/>
      <c r="V76" s="254"/>
      <c r="W76" s="306"/>
      <c r="X76" s="255"/>
    </row>
    <row r="77" s="263" customFormat="true" ht="12" hidden="false" customHeight="false" outlineLevel="0" collapsed="false">
      <c r="D77" s="264" t="s">
        <v>238</v>
      </c>
      <c r="E77" s="264"/>
      <c r="F77" s="265"/>
      <c r="G77" s="266"/>
      <c r="H77" s="267"/>
      <c r="I77" s="471"/>
      <c r="J77" s="379" t="s">
        <v>15</v>
      </c>
      <c r="K77" s="472" t="s">
        <v>239</v>
      </c>
      <c r="L77" s="372"/>
      <c r="M77" s="6"/>
      <c r="N77" s="6"/>
      <c r="O77" s="6"/>
      <c r="P77" s="6"/>
      <c r="Q77" s="6"/>
      <c r="R77" s="6"/>
      <c r="S77" s="6"/>
      <c r="T77" s="462"/>
      <c r="U77" s="178"/>
      <c r="V77" s="254"/>
      <c r="W77" s="306"/>
      <c r="X77" s="255"/>
    </row>
    <row r="78" s="263" customFormat="true" ht="12" hidden="false" customHeight="false" outlineLevel="0" collapsed="false">
      <c r="D78" s="264" t="s">
        <v>240</v>
      </c>
      <c r="E78" s="264"/>
      <c r="F78" s="265"/>
      <c r="G78" s="266"/>
      <c r="H78" s="267"/>
      <c r="I78" s="471"/>
      <c r="J78" s="379" t="s">
        <v>18</v>
      </c>
      <c r="K78" s="472" t="s">
        <v>241</v>
      </c>
      <c r="L78" s="372"/>
      <c r="M78" s="6"/>
      <c r="N78" s="6"/>
      <c r="O78" s="6"/>
      <c r="P78" s="6"/>
      <c r="Q78" s="6"/>
      <c r="R78" s="6"/>
      <c r="S78" s="6"/>
      <c r="T78" s="462"/>
      <c r="U78" s="178"/>
      <c r="V78" s="254"/>
      <c r="W78" s="306"/>
      <c r="X78" s="255"/>
    </row>
    <row r="79" s="263" customFormat="true" ht="12" hidden="false" customHeight="false" outlineLevel="0" collapsed="false">
      <c r="D79" s="264" t="s">
        <v>242</v>
      </c>
      <c r="E79" s="264"/>
      <c r="F79" s="265"/>
      <c r="G79" s="266"/>
      <c r="H79" s="267"/>
      <c r="I79" s="471"/>
      <c r="J79" s="379" t="s">
        <v>22</v>
      </c>
      <c r="K79" s="472" t="s">
        <v>243</v>
      </c>
      <c r="L79" s="372"/>
      <c r="M79" s="6"/>
      <c r="N79" s="6"/>
      <c r="O79" s="6"/>
      <c r="P79" s="6"/>
      <c r="Q79" s="6"/>
      <c r="R79" s="6"/>
      <c r="S79" s="6"/>
      <c r="T79" s="462"/>
      <c r="U79" s="178"/>
      <c r="V79" s="254"/>
      <c r="W79" s="306"/>
      <c r="X79" s="255"/>
    </row>
    <row r="80" s="263" customFormat="true" ht="12" hidden="false" customHeight="false" outlineLevel="0" collapsed="false">
      <c r="D80" s="264" t="s">
        <v>244</v>
      </c>
      <c r="E80" s="264"/>
      <c r="F80" s="265"/>
      <c r="G80" s="266"/>
      <c r="H80" s="267"/>
      <c r="I80" s="471"/>
      <c r="J80" s="379" t="s">
        <v>23</v>
      </c>
      <c r="K80" s="472" t="s">
        <v>245</v>
      </c>
      <c r="L80" s="372"/>
      <c r="M80" s="6"/>
      <c r="N80" s="6"/>
      <c r="O80" s="6"/>
      <c r="P80" s="6"/>
      <c r="Q80" s="6"/>
      <c r="R80" s="6"/>
      <c r="S80" s="6"/>
      <c r="T80" s="462"/>
      <c r="U80" s="178"/>
      <c r="V80" s="254"/>
      <c r="W80" s="306"/>
      <c r="X80" s="255"/>
    </row>
    <row r="81" s="263" customFormat="true" ht="12" hidden="false" customHeight="false" outlineLevel="0" collapsed="false">
      <c r="D81" s="264" t="s">
        <v>246</v>
      </c>
      <c r="E81" s="264"/>
      <c r="F81" s="265"/>
      <c r="G81" s="266"/>
      <c r="H81" s="267"/>
      <c r="I81" s="471"/>
      <c r="J81" s="379" t="s">
        <v>24</v>
      </c>
      <c r="K81" s="472" t="s">
        <v>247</v>
      </c>
      <c r="L81" s="372"/>
      <c r="M81" s="6"/>
      <c r="N81" s="6"/>
      <c r="O81" s="6"/>
      <c r="P81" s="6"/>
      <c r="Q81" s="6"/>
      <c r="R81" s="6"/>
      <c r="S81" s="6"/>
      <c r="T81" s="462"/>
      <c r="U81" s="178"/>
      <c r="V81" s="254"/>
      <c r="W81" s="306"/>
      <c r="X81" s="255"/>
    </row>
    <row r="82" s="263" customFormat="true" ht="12" hidden="false" customHeight="false" outlineLevel="0" collapsed="false">
      <c r="D82" s="264" t="s">
        <v>248</v>
      </c>
      <c r="E82" s="264"/>
      <c r="F82" s="265"/>
      <c r="G82" s="266"/>
      <c r="H82" s="267"/>
      <c r="I82" s="471"/>
      <c r="J82" s="379" t="s">
        <v>25</v>
      </c>
      <c r="K82" s="472" t="s">
        <v>249</v>
      </c>
      <c r="L82" s="372"/>
      <c r="M82" s="6"/>
      <c r="N82" s="6"/>
      <c r="O82" s="6"/>
      <c r="P82" s="6"/>
      <c r="Q82" s="6"/>
      <c r="R82" s="6"/>
      <c r="S82" s="6"/>
      <c r="T82" s="462"/>
      <c r="U82" s="178"/>
      <c r="V82" s="254"/>
      <c r="W82" s="306"/>
      <c r="X82" s="255"/>
    </row>
    <row r="83" s="263" customFormat="true" ht="12" hidden="false" customHeight="false" outlineLevel="0" collapsed="false">
      <c r="D83" s="264" t="s">
        <v>250</v>
      </c>
      <c r="E83" s="264"/>
      <c r="F83" s="265"/>
      <c r="G83" s="266"/>
      <c r="H83" s="267"/>
      <c r="I83" s="471"/>
      <c r="J83" s="473" t="s">
        <v>26</v>
      </c>
      <c r="K83" s="474" t="s">
        <v>251</v>
      </c>
      <c r="L83" s="374"/>
      <c r="M83" s="6"/>
      <c r="N83" s="6"/>
      <c r="O83" s="6"/>
      <c r="P83" s="6"/>
      <c r="Q83" s="6"/>
      <c r="R83" s="6"/>
      <c r="S83" s="6"/>
      <c r="T83" s="462"/>
      <c r="U83" s="178"/>
      <c r="V83" s="254"/>
      <c r="W83" s="306"/>
      <c r="X83" s="255"/>
    </row>
    <row r="84" s="263" customFormat="true" ht="12" hidden="false" customHeight="false" outlineLevel="0" collapsed="false">
      <c r="C84" s="263" t="n">
        <v>2.2</v>
      </c>
      <c r="D84" s="376" t="s">
        <v>108</v>
      </c>
      <c r="E84" s="264"/>
      <c r="F84" s="265"/>
      <c r="G84" s="475" t="s">
        <v>108</v>
      </c>
      <c r="H84" s="267"/>
      <c r="I84" s="278" t="s">
        <v>252</v>
      </c>
      <c r="J84" s="407"/>
      <c r="K84" s="470" t="s">
        <v>253</v>
      </c>
      <c r="L84" s="281"/>
      <c r="M84" s="272"/>
      <c r="N84" s="273"/>
      <c r="O84" s="274"/>
      <c r="P84" s="275"/>
      <c r="Q84" s="276" t="e">
        <f aca="false">AVERAGE(N84:P84)</f>
        <v>#DIV/0!</v>
      </c>
      <c r="R84" s="272"/>
      <c r="S84" s="272"/>
      <c r="T84" s="440"/>
      <c r="U84" s="178"/>
      <c r="V84" s="254"/>
      <c r="W84" s="306"/>
      <c r="X84" s="255"/>
    </row>
    <row r="85" s="263" customFormat="true" ht="24" hidden="false" customHeight="false" outlineLevel="0" collapsed="false">
      <c r="D85" s="264" t="s">
        <v>254</v>
      </c>
      <c r="E85" s="264"/>
      <c r="F85" s="265"/>
      <c r="G85" s="266"/>
      <c r="H85" s="267"/>
      <c r="I85" s="471"/>
      <c r="J85" s="476" t="s">
        <v>10</v>
      </c>
      <c r="K85" s="477" t="s">
        <v>255</v>
      </c>
      <c r="L85" s="478"/>
      <c r="M85" s="6"/>
      <c r="N85" s="6"/>
      <c r="O85" s="6"/>
      <c r="P85" s="6"/>
      <c r="Q85" s="6"/>
      <c r="R85" s="6"/>
      <c r="S85" s="6"/>
      <c r="T85" s="462"/>
      <c r="U85" s="178"/>
      <c r="V85" s="254"/>
      <c r="W85" s="306"/>
      <c r="X85" s="255"/>
    </row>
    <row r="86" s="263" customFormat="true" ht="24" hidden="false" customHeight="false" outlineLevel="0" collapsed="false">
      <c r="D86" s="264" t="s">
        <v>256</v>
      </c>
      <c r="E86" s="264"/>
      <c r="F86" s="265"/>
      <c r="G86" s="266"/>
      <c r="H86" s="267"/>
      <c r="I86" s="471"/>
      <c r="J86" s="379" t="s">
        <v>15</v>
      </c>
      <c r="K86" s="472" t="s">
        <v>257</v>
      </c>
      <c r="L86" s="372"/>
      <c r="M86" s="6"/>
      <c r="N86" s="6"/>
      <c r="O86" s="6"/>
      <c r="P86" s="6"/>
      <c r="Q86" s="6"/>
      <c r="R86" s="6"/>
      <c r="S86" s="6"/>
      <c r="T86" s="462"/>
      <c r="U86" s="178"/>
      <c r="V86" s="254"/>
      <c r="W86" s="306"/>
      <c r="X86" s="255"/>
    </row>
    <row r="87" s="263" customFormat="true" ht="12" hidden="false" customHeight="false" outlineLevel="0" collapsed="false">
      <c r="D87" s="264" t="s">
        <v>258</v>
      </c>
      <c r="E87" s="264"/>
      <c r="F87" s="265"/>
      <c r="G87" s="266"/>
      <c r="H87" s="267"/>
      <c r="I87" s="471"/>
      <c r="J87" s="379" t="s">
        <v>18</v>
      </c>
      <c r="K87" s="472" t="s">
        <v>259</v>
      </c>
      <c r="L87" s="372"/>
      <c r="M87" s="6"/>
      <c r="N87" s="6"/>
      <c r="O87" s="6"/>
      <c r="P87" s="6"/>
      <c r="Q87" s="6"/>
      <c r="R87" s="6"/>
      <c r="S87" s="6"/>
      <c r="T87" s="462"/>
      <c r="U87" s="178"/>
      <c r="V87" s="254"/>
      <c r="W87" s="306"/>
      <c r="X87" s="255"/>
    </row>
    <row r="88" s="263" customFormat="true" ht="24" hidden="false" customHeight="false" outlineLevel="0" collapsed="false">
      <c r="D88" s="264" t="s">
        <v>260</v>
      </c>
      <c r="E88" s="264"/>
      <c r="F88" s="265"/>
      <c r="G88" s="266"/>
      <c r="H88" s="267"/>
      <c r="I88" s="471"/>
      <c r="J88" s="379" t="s">
        <v>22</v>
      </c>
      <c r="K88" s="472" t="s">
        <v>261</v>
      </c>
      <c r="L88" s="372" t="s">
        <v>262</v>
      </c>
      <c r="M88" s="6"/>
      <c r="N88" s="6"/>
      <c r="O88" s="6"/>
      <c r="P88" s="6"/>
      <c r="Q88" s="6"/>
      <c r="R88" s="6"/>
      <c r="S88" s="6"/>
      <c r="T88" s="462"/>
      <c r="U88" s="178"/>
      <c r="V88" s="254"/>
      <c r="W88" s="306"/>
      <c r="X88" s="255"/>
    </row>
    <row r="89" s="263" customFormat="true" ht="12" hidden="false" customHeight="false" outlineLevel="0" collapsed="false">
      <c r="D89" s="264" t="s">
        <v>216</v>
      </c>
      <c r="E89" s="264"/>
      <c r="F89" s="265"/>
      <c r="G89" s="266"/>
      <c r="H89" s="267"/>
      <c r="I89" s="471"/>
      <c r="J89" s="379" t="s">
        <v>23</v>
      </c>
      <c r="K89" s="472" t="s">
        <v>263</v>
      </c>
      <c r="L89" s="372"/>
      <c r="M89" s="6"/>
      <c r="N89" s="6"/>
      <c r="O89" s="6"/>
      <c r="P89" s="6"/>
      <c r="Q89" s="6"/>
      <c r="R89" s="6"/>
      <c r="S89" s="6"/>
      <c r="T89" s="462"/>
      <c r="U89" s="178"/>
      <c r="V89" s="254"/>
      <c r="W89" s="306"/>
      <c r="X89" s="255"/>
    </row>
    <row r="90" s="263" customFormat="true" ht="12" hidden="false" customHeight="false" outlineLevel="0" collapsed="false">
      <c r="D90" s="264" t="s">
        <v>264</v>
      </c>
      <c r="E90" s="264"/>
      <c r="F90" s="265"/>
      <c r="G90" s="266"/>
      <c r="H90" s="267"/>
      <c r="I90" s="471"/>
      <c r="J90" s="379" t="s">
        <v>24</v>
      </c>
      <c r="K90" s="472" t="s">
        <v>265</v>
      </c>
      <c r="L90" s="372"/>
      <c r="M90" s="6"/>
      <c r="N90" s="6"/>
      <c r="O90" s="6"/>
      <c r="P90" s="6"/>
      <c r="Q90" s="6"/>
      <c r="R90" s="6"/>
      <c r="S90" s="6"/>
      <c r="T90" s="462"/>
      <c r="U90" s="178"/>
      <c r="V90" s="254"/>
      <c r="W90" s="306"/>
      <c r="X90" s="255"/>
    </row>
    <row r="91" s="263" customFormat="true" ht="12" hidden="false" customHeight="false" outlineLevel="0" collapsed="false">
      <c r="D91" s="264" t="s">
        <v>266</v>
      </c>
      <c r="E91" s="264"/>
      <c r="F91" s="265"/>
      <c r="G91" s="266"/>
      <c r="H91" s="267"/>
      <c r="I91" s="471"/>
      <c r="J91" s="379" t="s">
        <v>25</v>
      </c>
      <c r="K91" s="472" t="s">
        <v>267</v>
      </c>
      <c r="L91" s="372"/>
      <c r="M91" s="6"/>
      <c r="N91" s="6"/>
      <c r="O91" s="6"/>
      <c r="P91" s="6"/>
      <c r="Q91" s="6"/>
      <c r="R91" s="6"/>
      <c r="S91" s="6"/>
      <c r="T91" s="462"/>
      <c r="U91" s="178"/>
      <c r="V91" s="254"/>
      <c r="W91" s="306"/>
      <c r="X91" s="255"/>
    </row>
    <row r="92" s="263" customFormat="true" ht="12" hidden="false" customHeight="false" outlineLevel="0" collapsed="false">
      <c r="D92" s="264" t="s">
        <v>268</v>
      </c>
      <c r="E92" s="264"/>
      <c r="F92" s="265"/>
      <c r="G92" s="266"/>
      <c r="H92" s="267"/>
      <c r="I92" s="479" t="s">
        <v>108</v>
      </c>
      <c r="J92" s="399" t="s">
        <v>26</v>
      </c>
      <c r="K92" s="480" t="s">
        <v>269</v>
      </c>
      <c r="L92" s="374"/>
      <c r="M92" s="6"/>
      <c r="N92" s="6"/>
      <c r="O92" s="6"/>
      <c r="P92" s="6"/>
      <c r="Q92" s="6"/>
      <c r="R92" s="6"/>
      <c r="S92" s="6"/>
      <c r="T92" s="481"/>
      <c r="U92" s="178"/>
      <c r="V92" s="254"/>
      <c r="W92" s="306"/>
      <c r="X92" s="255"/>
    </row>
    <row r="93" s="263" customFormat="true" ht="12" hidden="false" customHeight="false" outlineLevel="0" collapsed="false">
      <c r="C93" s="263" t="n">
        <v>2.3</v>
      </c>
      <c r="D93" s="376" t="s">
        <v>108</v>
      </c>
      <c r="E93" s="264"/>
      <c r="F93" s="265"/>
      <c r="G93" s="475" t="s">
        <v>108</v>
      </c>
      <c r="H93" s="267"/>
      <c r="I93" s="471" t="s">
        <v>270</v>
      </c>
      <c r="J93" s="366"/>
      <c r="K93" s="482" t="s">
        <v>271</v>
      </c>
      <c r="L93" s="483"/>
      <c r="M93" s="272"/>
      <c r="N93" s="273"/>
      <c r="O93" s="274"/>
      <c r="P93" s="275"/>
      <c r="Q93" s="276" t="e">
        <f aca="false">AVERAGE(N93:P93)</f>
        <v>#DIV/0!</v>
      </c>
      <c r="R93" s="272"/>
      <c r="S93" s="272"/>
      <c r="T93" s="462"/>
      <c r="U93" s="178"/>
      <c r="V93" s="254"/>
      <c r="W93" s="306"/>
      <c r="X93" s="255"/>
    </row>
    <row r="94" s="263" customFormat="true" ht="24" hidden="false" customHeight="false" outlineLevel="0" collapsed="false">
      <c r="D94" s="264" t="s">
        <v>272</v>
      </c>
      <c r="E94" s="264"/>
      <c r="F94" s="265"/>
      <c r="G94" s="266"/>
      <c r="H94" s="267"/>
      <c r="I94" s="471"/>
      <c r="J94" s="379" t="s">
        <v>10</v>
      </c>
      <c r="K94" s="472" t="s">
        <v>273</v>
      </c>
      <c r="L94" s="372"/>
      <c r="M94" s="6"/>
      <c r="N94" s="6"/>
      <c r="O94" s="6"/>
      <c r="P94" s="6"/>
      <c r="Q94" s="6"/>
      <c r="R94" s="6"/>
      <c r="S94" s="6"/>
      <c r="T94" s="462"/>
      <c r="U94" s="178"/>
      <c r="V94" s="254"/>
      <c r="W94" s="306"/>
      <c r="X94" s="255"/>
    </row>
    <row r="95" s="263" customFormat="true" ht="12" hidden="false" customHeight="false" outlineLevel="0" collapsed="false">
      <c r="D95" s="264" t="s">
        <v>274</v>
      </c>
      <c r="E95" s="264"/>
      <c r="F95" s="265"/>
      <c r="G95" s="266"/>
      <c r="H95" s="267"/>
      <c r="I95" s="471"/>
      <c r="J95" s="379" t="s">
        <v>15</v>
      </c>
      <c r="K95" s="472" t="s">
        <v>275</v>
      </c>
      <c r="L95" s="372"/>
      <c r="M95" s="6"/>
      <c r="N95" s="6"/>
      <c r="O95" s="6"/>
      <c r="P95" s="6"/>
      <c r="Q95" s="6"/>
      <c r="R95" s="6"/>
      <c r="S95" s="6"/>
      <c r="T95" s="462"/>
      <c r="U95" s="178"/>
      <c r="V95" s="254"/>
      <c r="W95" s="306"/>
      <c r="X95" s="255"/>
    </row>
    <row r="96" s="263" customFormat="true" ht="12" hidden="false" customHeight="false" outlineLevel="0" collapsed="false">
      <c r="D96" s="264" t="s">
        <v>276</v>
      </c>
      <c r="E96" s="264"/>
      <c r="F96" s="265"/>
      <c r="G96" s="266"/>
      <c r="H96" s="267"/>
      <c r="I96" s="471"/>
      <c r="J96" s="379" t="s">
        <v>18</v>
      </c>
      <c r="K96" s="472" t="s">
        <v>277</v>
      </c>
      <c r="L96" s="372"/>
      <c r="M96" s="6"/>
      <c r="N96" s="6"/>
      <c r="O96" s="6"/>
      <c r="P96" s="6"/>
      <c r="Q96" s="6"/>
      <c r="R96" s="6"/>
      <c r="S96" s="6"/>
      <c r="T96" s="462"/>
      <c r="U96" s="178"/>
      <c r="V96" s="254"/>
      <c r="W96" s="306"/>
      <c r="X96" s="255"/>
    </row>
    <row r="97" s="263" customFormat="true" ht="12" hidden="false" customHeight="false" outlineLevel="0" collapsed="false">
      <c r="D97" s="264" t="s">
        <v>278</v>
      </c>
      <c r="E97" s="264"/>
      <c r="F97" s="265"/>
      <c r="G97" s="266"/>
      <c r="H97" s="267"/>
      <c r="I97" s="471"/>
      <c r="J97" s="379" t="s">
        <v>22</v>
      </c>
      <c r="K97" s="472" t="s">
        <v>279</v>
      </c>
      <c r="L97" s="372"/>
      <c r="M97" s="6"/>
      <c r="N97" s="6"/>
      <c r="O97" s="6"/>
      <c r="P97" s="6"/>
      <c r="Q97" s="6"/>
      <c r="R97" s="6"/>
      <c r="S97" s="6"/>
      <c r="T97" s="462"/>
      <c r="U97" s="178"/>
      <c r="V97" s="254"/>
      <c r="W97" s="306"/>
      <c r="X97" s="255"/>
    </row>
    <row r="98" s="263" customFormat="true" ht="12" hidden="false" customHeight="false" outlineLevel="0" collapsed="false">
      <c r="D98" s="264" t="s">
        <v>280</v>
      </c>
      <c r="E98" s="264"/>
      <c r="F98" s="265"/>
      <c r="G98" s="266"/>
      <c r="H98" s="267"/>
      <c r="I98" s="471"/>
      <c r="J98" s="473" t="s">
        <v>23</v>
      </c>
      <c r="K98" s="474" t="s">
        <v>281</v>
      </c>
      <c r="L98" s="374"/>
      <c r="M98" s="6"/>
      <c r="N98" s="6"/>
      <c r="O98" s="6"/>
      <c r="P98" s="6"/>
      <c r="Q98" s="6"/>
      <c r="R98" s="6"/>
      <c r="S98" s="6"/>
      <c r="T98" s="462"/>
      <c r="U98" s="178"/>
      <c r="V98" s="254"/>
      <c r="W98" s="306"/>
      <c r="X98" s="255"/>
    </row>
    <row r="99" s="263" customFormat="true" ht="12" hidden="false" customHeight="false" outlineLevel="0" collapsed="false">
      <c r="C99" s="263" t="n">
        <v>2.5</v>
      </c>
      <c r="D99" s="376" t="s">
        <v>108</v>
      </c>
      <c r="E99" s="264"/>
      <c r="F99" s="265"/>
      <c r="G99" s="475" t="s">
        <v>108</v>
      </c>
      <c r="H99" s="267"/>
      <c r="I99" s="278" t="s">
        <v>282</v>
      </c>
      <c r="J99" s="407"/>
      <c r="K99" s="355" t="s">
        <v>283</v>
      </c>
      <c r="L99" s="483"/>
      <c r="M99" s="272"/>
      <c r="N99" s="273"/>
      <c r="O99" s="274"/>
      <c r="P99" s="275"/>
      <c r="Q99" s="276" t="e">
        <f aca="false">AVERAGE(N99:P99)</f>
        <v>#DIV/0!</v>
      </c>
      <c r="R99" s="272"/>
      <c r="S99" s="272"/>
      <c r="T99" s="440"/>
      <c r="U99" s="178"/>
      <c r="V99" s="254"/>
      <c r="W99" s="306"/>
      <c r="X99" s="255"/>
    </row>
    <row r="100" s="263" customFormat="true" ht="24" hidden="false" customHeight="false" outlineLevel="0" collapsed="false">
      <c r="D100" s="264" t="s">
        <v>284</v>
      </c>
      <c r="E100" s="264"/>
      <c r="F100" s="265"/>
      <c r="G100" s="266"/>
      <c r="H100" s="267"/>
      <c r="I100" s="471"/>
      <c r="J100" s="476" t="s">
        <v>10</v>
      </c>
      <c r="K100" s="477" t="s">
        <v>285</v>
      </c>
      <c r="L100" s="372"/>
      <c r="M100" s="6"/>
      <c r="N100" s="6"/>
      <c r="O100" s="6"/>
      <c r="P100" s="6"/>
      <c r="Q100" s="6"/>
      <c r="R100" s="6"/>
      <c r="S100" s="6"/>
      <c r="T100" s="462"/>
      <c r="U100" s="178"/>
      <c r="V100" s="254"/>
      <c r="W100" s="306"/>
      <c r="X100" s="255"/>
    </row>
    <row r="101" s="263" customFormat="true" ht="12" hidden="false" customHeight="false" outlineLevel="0" collapsed="false">
      <c r="D101" s="264" t="s">
        <v>286</v>
      </c>
      <c r="E101" s="264"/>
      <c r="F101" s="265"/>
      <c r="G101" s="266"/>
      <c r="H101" s="267"/>
      <c r="I101" s="471"/>
      <c r="J101" s="379" t="s">
        <v>15</v>
      </c>
      <c r="K101" s="472" t="s">
        <v>287</v>
      </c>
      <c r="L101" s="372"/>
      <c r="M101" s="6"/>
      <c r="N101" s="6"/>
      <c r="O101" s="6"/>
      <c r="P101" s="6"/>
      <c r="Q101" s="6"/>
      <c r="R101" s="6"/>
      <c r="S101" s="6"/>
      <c r="T101" s="462"/>
      <c r="U101" s="178"/>
      <c r="V101" s="254"/>
      <c r="W101" s="306"/>
      <c r="X101" s="255"/>
    </row>
    <row r="102" s="263" customFormat="true" ht="12.75" hidden="false" customHeight="false" outlineLevel="0" collapsed="false">
      <c r="D102" s="264" t="s">
        <v>288</v>
      </c>
      <c r="E102" s="264"/>
      <c r="F102" s="265"/>
      <c r="G102" s="266"/>
      <c r="H102" s="288"/>
      <c r="I102" s="484"/>
      <c r="J102" s="485" t="s">
        <v>18</v>
      </c>
      <c r="K102" s="486" t="s">
        <v>289</v>
      </c>
      <c r="L102" s="487"/>
      <c r="M102" s="6"/>
      <c r="N102" s="6"/>
      <c r="O102" s="6"/>
      <c r="P102" s="6"/>
      <c r="Q102" s="6"/>
      <c r="R102" s="6"/>
      <c r="S102" s="6"/>
      <c r="T102" s="462"/>
      <c r="U102" s="178"/>
      <c r="V102" s="254"/>
      <c r="W102" s="306"/>
      <c r="X102" s="255"/>
    </row>
    <row r="103" customFormat="false" ht="15" hidden="false" customHeight="false" outlineLevel="0" collapsed="false">
      <c r="C103" s="176" t="n">
        <v>2.6</v>
      </c>
      <c r="D103" s="246" t="s">
        <v>108</v>
      </c>
      <c r="F103" s="247"/>
      <c r="G103" s="488" t="s">
        <v>108</v>
      </c>
      <c r="H103" s="257" t="s">
        <v>290</v>
      </c>
      <c r="I103" s="489" t="s">
        <v>291</v>
      </c>
      <c r="J103" s="490"/>
      <c r="K103" s="491"/>
      <c r="L103" s="467"/>
      <c r="M103" s="260"/>
      <c r="N103" s="260"/>
      <c r="O103" s="260"/>
      <c r="P103" s="260"/>
      <c r="Q103" s="260"/>
      <c r="R103" s="261" t="e">
        <f aca="false">AVERAGE(Q104:Q110)</f>
        <v>#DIV/0!</v>
      </c>
      <c r="S103" s="260"/>
      <c r="T103" s="468"/>
      <c r="V103" s="254"/>
      <c r="W103" s="306"/>
      <c r="X103" s="255"/>
    </row>
    <row r="104" s="492" customFormat="true" ht="12.75" hidden="false" customHeight="false" outlineLevel="0" collapsed="false">
      <c r="B104" s="263"/>
      <c r="C104" s="263"/>
      <c r="D104" s="301"/>
      <c r="E104" s="264"/>
      <c r="F104" s="265"/>
      <c r="G104" s="266"/>
      <c r="H104" s="267" t="s">
        <v>292</v>
      </c>
      <c r="I104" s="493" t="s">
        <v>293</v>
      </c>
      <c r="J104" s="482"/>
      <c r="K104" s="470" t="s">
        <v>294</v>
      </c>
      <c r="L104" s="494"/>
      <c r="M104" s="495"/>
      <c r="N104" s="273"/>
      <c r="O104" s="274"/>
      <c r="P104" s="275"/>
      <c r="Q104" s="276" t="e">
        <f aca="false">AVERAGE(N104:P104)</f>
        <v>#DIV/0!</v>
      </c>
      <c r="R104" s="495"/>
      <c r="S104" s="495"/>
      <c r="T104" s="496"/>
      <c r="U104" s="497"/>
      <c r="V104" s="254"/>
      <c r="W104" s="306"/>
      <c r="X104" s="255"/>
    </row>
    <row r="105" s="492" customFormat="true" ht="24" hidden="false" customHeight="false" outlineLevel="0" collapsed="false">
      <c r="B105" s="263"/>
      <c r="C105" s="263"/>
      <c r="D105" s="264"/>
      <c r="E105" s="264"/>
      <c r="F105" s="265"/>
      <c r="G105" s="266"/>
      <c r="H105" s="267"/>
      <c r="I105" s="471"/>
      <c r="J105" s="498" t="s">
        <v>10</v>
      </c>
      <c r="K105" s="499" t="s">
        <v>295</v>
      </c>
      <c r="L105" s="500" t="s">
        <v>296</v>
      </c>
      <c r="M105" s="495"/>
      <c r="N105" s="495"/>
      <c r="O105" s="495"/>
      <c r="P105" s="495"/>
      <c r="Q105" s="495"/>
      <c r="R105" s="495"/>
      <c r="S105" s="495"/>
      <c r="T105" s="496"/>
      <c r="U105" s="497"/>
      <c r="V105" s="254"/>
      <c r="W105" s="306"/>
      <c r="X105" s="255"/>
    </row>
    <row r="106" s="492" customFormat="true" ht="24" hidden="false" customHeight="false" outlineLevel="0" collapsed="false">
      <c r="B106" s="263"/>
      <c r="C106" s="263"/>
      <c r="D106" s="264"/>
      <c r="E106" s="264"/>
      <c r="F106" s="265"/>
      <c r="G106" s="266"/>
      <c r="H106" s="267"/>
      <c r="I106" s="471"/>
      <c r="J106" s="498" t="s">
        <v>15</v>
      </c>
      <c r="K106" s="499" t="s">
        <v>297</v>
      </c>
      <c r="L106" s="500" t="s">
        <v>298</v>
      </c>
      <c r="M106" s="495"/>
      <c r="N106" s="495"/>
      <c r="O106" s="495"/>
      <c r="P106" s="495"/>
      <c r="Q106" s="495"/>
      <c r="R106" s="495"/>
      <c r="S106" s="495"/>
      <c r="T106" s="496"/>
      <c r="U106" s="497"/>
      <c r="V106" s="254"/>
      <c r="W106" s="306"/>
      <c r="X106" s="255"/>
    </row>
    <row r="107" s="492" customFormat="true" ht="24" hidden="false" customHeight="false" outlineLevel="0" collapsed="false">
      <c r="B107" s="263"/>
      <c r="C107" s="263"/>
      <c r="D107" s="264"/>
      <c r="E107" s="264"/>
      <c r="F107" s="265"/>
      <c r="G107" s="266"/>
      <c r="H107" s="267"/>
      <c r="I107" s="471"/>
      <c r="J107" s="501" t="s">
        <v>18</v>
      </c>
      <c r="K107" s="502" t="s">
        <v>299</v>
      </c>
      <c r="L107" s="503" t="s">
        <v>298</v>
      </c>
      <c r="M107" s="495"/>
      <c r="N107" s="495"/>
      <c r="O107" s="495"/>
      <c r="P107" s="495"/>
      <c r="Q107" s="495"/>
      <c r="R107" s="495"/>
      <c r="S107" s="495"/>
      <c r="T107" s="496"/>
      <c r="U107" s="497"/>
      <c r="V107" s="254"/>
      <c r="W107" s="306"/>
      <c r="X107" s="255"/>
    </row>
    <row r="108" s="263" customFormat="true" ht="12" hidden="false" customHeight="false" outlineLevel="0" collapsed="false">
      <c r="D108" s="264" t="s">
        <v>300</v>
      </c>
      <c r="E108" s="264"/>
      <c r="F108" s="265"/>
      <c r="G108" s="266"/>
      <c r="H108" s="267"/>
      <c r="I108" s="504" t="s">
        <v>301</v>
      </c>
      <c r="J108" s="505"/>
      <c r="K108" s="506" t="s">
        <v>302</v>
      </c>
      <c r="L108" s="271"/>
      <c r="M108" s="6"/>
      <c r="N108" s="273"/>
      <c r="O108" s="274"/>
      <c r="P108" s="275"/>
      <c r="Q108" s="276" t="e">
        <f aca="false">AVERAGE(N108:P108)</f>
        <v>#DIV/0!</v>
      </c>
      <c r="R108" s="6"/>
      <c r="S108" s="6"/>
      <c r="T108" s="462"/>
      <c r="U108" s="178"/>
      <c r="V108" s="254"/>
      <c r="W108" s="306"/>
      <c r="X108" s="255"/>
    </row>
    <row r="109" s="263" customFormat="true" ht="12" hidden="false" customHeight="false" outlineLevel="0" collapsed="false">
      <c r="D109" s="264" t="s">
        <v>303</v>
      </c>
      <c r="E109" s="264"/>
      <c r="F109" s="265"/>
      <c r="G109" s="266"/>
      <c r="H109" s="267"/>
      <c r="I109" s="504" t="s">
        <v>304</v>
      </c>
      <c r="J109" s="505"/>
      <c r="K109" s="506" t="s">
        <v>305</v>
      </c>
      <c r="L109" s="271"/>
      <c r="M109" s="6"/>
      <c r="N109" s="273"/>
      <c r="O109" s="274"/>
      <c r="P109" s="275"/>
      <c r="Q109" s="276" t="e">
        <f aca="false">AVERAGE(N109:P109)</f>
        <v>#DIV/0!</v>
      </c>
      <c r="R109" s="6"/>
      <c r="S109" s="6"/>
      <c r="T109" s="462"/>
      <c r="U109" s="178"/>
      <c r="V109" s="254"/>
      <c r="W109" s="306"/>
      <c r="X109" s="255"/>
    </row>
    <row r="110" s="263" customFormat="true" ht="12" hidden="false" customHeight="false" outlineLevel="0" collapsed="false">
      <c r="D110" s="264" t="s">
        <v>306</v>
      </c>
      <c r="E110" s="264"/>
      <c r="F110" s="265"/>
      <c r="G110" s="266"/>
      <c r="H110" s="267"/>
      <c r="I110" s="504" t="s">
        <v>307</v>
      </c>
      <c r="J110" s="505"/>
      <c r="K110" s="506" t="s">
        <v>308</v>
      </c>
      <c r="L110" s="271"/>
      <c r="M110" s="6"/>
      <c r="N110" s="273"/>
      <c r="O110" s="274"/>
      <c r="P110" s="275"/>
      <c r="Q110" s="276" t="e">
        <f aca="false">AVERAGE(N110:P110)</f>
        <v>#DIV/0!</v>
      </c>
      <c r="R110" s="6"/>
      <c r="S110" s="6"/>
      <c r="T110" s="462"/>
      <c r="U110" s="178"/>
      <c r="V110" s="254"/>
      <c r="W110" s="306"/>
      <c r="X110" s="255"/>
    </row>
    <row r="111" s="263" customFormat="true" ht="12" hidden="false" customHeight="false" outlineLevel="0" collapsed="false">
      <c r="D111" s="264" t="s">
        <v>309</v>
      </c>
      <c r="E111" s="264"/>
      <c r="F111" s="265"/>
      <c r="G111" s="266"/>
      <c r="H111" s="267"/>
      <c r="I111" s="504" t="s">
        <v>310</v>
      </c>
      <c r="J111" s="505"/>
      <c r="K111" s="506" t="s">
        <v>311</v>
      </c>
      <c r="L111" s="271"/>
      <c r="M111" s="6"/>
      <c r="N111" s="273"/>
      <c r="O111" s="274"/>
      <c r="P111" s="275"/>
      <c r="Q111" s="276" t="e">
        <f aca="false">AVERAGE(N111:P111)</f>
        <v>#DIV/0!</v>
      </c>
      <c r="R111" s="6"/>
      <c r="S111" s="6"/>
      <c r="T111" s="462"/>
      <c r="U111" s="178"/>
      <c r="V111" s="254"/>
      <c r="W111" s="306"/>
      <c r="X111" s="255"/>
    </row>
    <row r="112" s="263" customFormat="true" ht="24.75" hidden="false" customHeight="false" outlineLevel="0" collapsed="false">
      <c r="D112" s="264" t="s">
        <v>312</v>
      </c>
      <c r="E112" s="264"/>
      <c r="F112" s="265"/>
      <c r="G112" s="266"/>
      <c r="H112" s="288"/>
      <c r="I112" s="507" t="s">
        <v>313</v>
      </c>
      <c r="J112" s="508"/>
      <c r="K112" s="509" t="s">
        <v>314</v>
      </c>
      <c r="L112" s="510" t="s">
        <v>315</v>
      </c>
      <c r="M112" s="272"/>
      <c r="N112" s="273"/>
      <c r="O112" s="274"/>
      <c r="P112" s="275"/>
      <c r="Q112" s="276" t="e">
        <f aca="false">AVERAGE(N112:P112)</f>
        <v>#DIV/0!</v>
      </c>
      <c r="R112" s="272"/>
      <c r="S112" s="272"/>
      <c r="T112" s="511"/>
      <c r="U112" s="178"/>
      <c r="V112" s="254"/>
      <c r="W112" s="306"/>
      <c r="X112" s="255"/>
    </row>
    <row r="113" customFormat="false" ht="15" hidden="false" customHeight="false" outlineLevel="0" collapsed="false">
      <c r="F113" s="247"/>
      <c r="G113" s="256"/>
      <c r="H113" s="257" t="s">
        <v>316</v>
      </c>
      <c r="I113" s="258" t="s">
        <v>317</v>
      </c>
      <c r="J113" s="512"/>
      <c r="K113" s="151"/>
      <c r="L113" s="259"/>
      <c r="M113" s="513"/>
      <c r="N113" s="513"/>
      <c r="O113" s="513"/>
      <c r="P113" s="513"/>
      <c r="Q113" s="513"/>
      <c r="R113" s="261" t="e">
        <f aca="false">AVERAGE(Q115:Q122)</f>
        <v>#DIV/0!</v>
      </c>
      <c r="S113" s="513"/>
      <c r="T113" s="514"/>
      <c r="U113" s="178"/>
      <c r="V113" s="254"/>
      <c r="W113" s="306"/>
      <c r="X113" s="255"/>
    </row>
    <row r="114" s="263" customFormat="true" ht="14.25" hidden="false" customHeight="true" outlineLevel="0" collapsed="false">
      <c r="D114" s="264"/>
      <c r="E114" s="264"/>
      <c r="F114" s="265"/>
      <c r="G114" s="266"/>
      <c r="H114" s="267"/>
      <c r="I114" s="279" t="s">
        <v>318</v>
      </c>
      <c r="J114" s="342"/>
      <c r="K114" s="515" t="s">
        <v>319</v>
      </c>
      <c r="L114" s="515"/>
      <c r="M114" s="516"/>
      <c r="N114" s="273"/>
      <c r="O114" s="274"/>
      <c r="P114" s="275"/>
      <c r="Q114" s="276" t="e">
        <f aca="false">AVERAGE(N114:P114)</f>
        <v>#DIV/0!</v>
      </c>
      <c r="R114" s="517"/>
      <c r="S114" s="516"/>
      <c r="T114" s="462"/>
      <c r="U114" s="178"/>
      <c r="V114" s="254"/>
      <c r="W114" s="306"/>
      <c r="X114" s="255"/>
    </row>
    <row r="115" s="263" customFormat="true" ht="24" hidden="false" customHeight="false" outlineLevel="0" collapsed="false">
      <c r="D115" s="264"/>
      <c r="E115" s="264"/>
      <c r="F115" s="265"/>
      <c r="G115" s="266"/>
      <c r="H115" s="267"/>
      <c r="I115" s="471"/>
      <c r="J115" s="379" t="s">
        <v>10</v>
      </c>
      <c r="K115" s="472" t="s">
        <v>320</v>
      </c>
      <c r="L115" s="518" t="s">
        <v>321</v>
      </c>
      <c r="M115" s="516"/>
      <c r="N115" s="516"/>
      <c r="O115" s="516"/>
      <c r="P115" s="516"/>
      <c r="Q115" s="516"/>
      <c r="R115" s="516"/>
      <c r="S115" s="516"/>
      <c r="T115" s="462"/>
      <c r="U115" s="178"/>
      <c r="V115" s="254"/>
      <c r="W115" s="306"/>
      <c r="X115" s="255"/>
    </row>
    <row r="116" s="263" customFormat="true" ht="36" hidden="false" customHeight="false" outlineLevel="0" collapsed="false">
      <c r="D116" s="264"/>
      <c r="E116" s="264"/>
      <c r="F116" s="265"/>
      <c r="G116" s="266"/>
      <c r="H116" s="267"/>
      <c r="I116" s="471"/>
      <c r="J116" s="379" t="s">
        <v>15</v>
      </c>
      <c r="K116" s="472" t="s">
        <v>322</v>
      </c>
      <c r="L116" s="518" t="s">
        <v>323</v>
      </c>
      <c r="M116" s="516"/>
      <c r="N116" s="516"/>
      <c r="O116" s="516"/>
      <c r="P116" s="516"/>
      <c r="Q116" s="516"/>
      <c r="R116" s="516"/>
      <c r="S116" s="516"/>
      <c r="T116" s="462"/>
      <c r="U116" s="178"/>
      <c r="V116" s="254"/>
      <c r="W116" s="306"/>
      <c r="X116" s="255"/>
    </row>
    <row r="117" s="263" customFormat="true" ht="24" hidden="false" customHeight="false" outlineLevel="0" collapsed="false">
      <c r="D117" s="264"/>
      <c r="E117" s="264"/>
      <c r="F117" s="265"/>
      <c r="G117" s="266"/>
      <c r="H117" s="267"/>
      <c r="I117" s="471"/>
      <c r="J117" s="379" t="s">
        <v>18</v>
      </c>
      <c r="K117" s="472" t="s">
        <v>324</v>
      </c>
      <c r="L117" s="518" t="s">
        <v>325</v>
      </c>
      <c r="M117" s="516"/>
      <c r="N117" s="516"/>
      <c r="O117" s="516"/>
      <c r="P117" s="516"/>
      <c r="Q117" s="516"/>
      <c r="R117" s="516"/>
      <c r="S117" s="516"/>
      <c r="T117" s="462"/>
      <c r="U117" s="178"/>
      <c r="V117" s="254"/>
      <c r="W117" s="306"/>
      <c r="X117" s="255"/>
    </row>
    <row r="118" s="263" customFormat="true" ht="48" hidden="false" customHeight="false" outlineLevel="0" collapsed="false">
      <c r="D118" s="264"/>
      <c r="E118" s="264"/>
      <c r="F118" s="265"/>
      <c r="G118" s="266"/>
      <c r="H118" s="267"/>
      <c r="I118" s="471"/>
      <c r="J118" s="379" t="s">
        <v>22</v>
      </c>
      <c r="K118" s="519" t="s">
        <v>326</v>
      </c>
      <c r="L118" s="518" t="s">
        <v>327</v>
      </c>
      <c r="M118" s="516"/>
      <c r="N118" s="516"/>
      <c r="O118" s="516"/>
      <c r="P118" s="516"/>
      <c r="Q118" s="516"/>
      <c r="R118" s="516"/>
      <c r="S118" s="516"/>
      <c r="T118" s="462"/>
      <c r="U118" s="178"/>
      <c r="V118" s="254"/>
      <c r="W118" s="306"/>
      <c r="X118" s="255"/>
    </row>
    <row r="119" s="263" customFormat="true" ht="36" hidden="false" customHeight="false" outlineLevel="0" collapsed="false">
      <c r="D119" s="264"/>
      <c r="E119" s="264"/>
      <c r="F119" s="265"/>
      <c r="G119" s="266"/>
      <c r="H119" s="267"/>
      <c r="I119" s="471"/>
      <c r="J119" s="379" t="s">
        <v>23</v>
      </c>
      <c r="K119" s="472" t="s">
        <v>328</v>
      </c>
      <c r="L119" s="518" t="s">
        <v>329</v>
      </c>
      <c r="M119" s="516"/>
      <c r="N119" s="516"/>
      <c r="O119" s="516"/>
      <c r="P119" s="516"/>
      <c r="Q119" s="516"/>
      <c r="R119" s="516"/>
      <c r="S119" s="516"/>
      <c r="T119" s="462"/>
      <c r="U119" s="178"/>
      <c r="V119" s="254"/>
      <c r="W119" s="306"/>
      <c r="X119" s="255"/>
    </row>
    <row r="120" s="263" customFormat="true" ht="36" hidden="false" customHeight="false" outlineLevel="0" collapsed="false">
      <c r="D120" s="264"/>
      <c r="E120" s="264"/>
      <c r="F120" s="265"/>
      <c r="G120" s="266"/>
      <c r="H120" s="267"/>
      <c r="I120" s="471"/>
      <c r="J120" s="379" t="s">
        <v>24</v>
      </c>
      <c r="K120" s="472" t="s">
        <v>330</v>
      </c>
      <c r="L120" s="518" t="s">
        <v>331</v>
      </c>
      <c r="M120" s="516"/>
      <c r="N120" s="516"/>
      <c r="O120" s="516"/>
      <c r="P120" s="516"/>
      <c r="Q120" s="516"/>
      <c r="R120" s="516"/>
      <c r="S120" s="516"/>
      <c r="T120" s="462"/>
      <c r="U120" s="178"/>
      <c r="V120" s="254"/>
      <c r="W120" s="306"/>
      <c r="X120" s="255"/>
    </row>
    <row r="121" s="263" customFormat="true" ht="36" hidden="false" customHeight="false" outlineLevel="0" collapsed="false">
      <c r="D121" s="264"/>
      <c r="E121" s="264"/>
      <c r="F121" s="265"/>
      <c r="G121" s="266"/>
      <c r="H121" s="267"/>
      <c r="I121" s="471"/>
      <c r="J121" s="379" t="s">
        <v>25</v>
      </c>
      <c r="K121" s="519" t="s">
        <v>332</v>
      </c>
      <c r="L121" s="518" t="s">
        <v>333</v>
      </c>
      <c r="M121" s="516"/>
      <c r="N121" s="516"/>
      <c r="O121" s="516"/>
      <c r="P121" s="516"/>
      <c r="Q121" s="516"/>
      <c r="R121" s="516"/>
      <c r="S121" s="516"/>
      <c r="T121" s="462"/>
      <c r="U121" s="178"/>
      <c r="V121" s="254"/>
      <c r="W121" s="306"/>
      <c r="X121" s="255"/>
    </row>
    <row r="122" s="263" customFormat="true" ht="36.75" hidden="false" customHeight="false" outlineLevel="0" collapsed="false">
      <c r="D122" s="264"/>
      <c r="E122" s="264"/>
      <c r="F122" s="265"/>
      <c r="G122" s="266"/>
      <c r="H122" s="267"/>
      <c r="I122" s="471"/>
      <c r="J122" s="485" t="s">
        <v>26</v>
      </c>
      <c r="K122" s="520" t="s">
        <v>334</v>
      </c>
      <c r="L122" s="521" t="s">
        <v>335</v>
      </c>
      <c r="M122" s="272"/>
      <c r="N122" s="272"/>
      <c r="O122" s="272"/>
      <c r="P122" s="272"/>
      <c r="Q122" s="272"/>
      <c r="R122" s="272"/>
      <c r="S122" s="272"/>
      <c r="T122" s="462"/>
      <c r="U122" s="178"/>
      <c r="V122" s="254"/>
      <c r="W122" s="306"/>
      <c r="X122" s="255" t="s">
        <v>336</v>
      </c>
    </row>
    <row r="123" customFormat="false" ht="15" hidden="false" customHeight="false" outlineLevel="0" collapsed="false">
      <c r="C123" s="176" t="n">
        <v>2.7</v>
      </c>
      <c r="D123" s="246" t="s">
        <v>108</v>
      </c>
      <c r="F123" s="247"/>
      <c r="G123" s="488" t="s">
        <v>108</v>
      </c>
      <c r="H123" s="257" t="s">
        <v>337</v>
      </c>
      <c r="I123" s="489" t="s">
        <v>338</v>
      </c>
      <c r="J123" s="512"/>
      <c r="K123" s="151"/>
      <c r="L123" s="259"/>
      <c r="R123" s="261" t="e">
        <f aca="false">AVERAGE(Q125:Q132)</f>
        <v>#DIV/0!</v>
      </c>
      <c r="T123" s="514"/>
      <c r="V123" s="254"/>
      <c r="W123" s="306"/>
      <c r="X123" s="255"/>
    </row>
    <row r="124" s="492" customFormat="true" ht="36.75" hidden="false" customHeight="false" outlineLevel="0" collapsed="false">
      <c r="A124" s="263"/>
      <c r="B124" s="263"/>
      <c r="C124" s="263"/>
      <c r="D124" s="264" t="s">
        <v>339</v>
      </c>
      <c r="E124" s="264"/>
      <c r="F124" s="265"/>
      <c r="G124" s="266"/>
      <c r="H124" s="277" t="s">
        <v>108</v>
      </c>
      <c r="I124" s="278" t="s">
        <v>340</v>
      </c>
      <c r="J124" s="342"/>
      <c r="K124" s="522" t="s">
        <v>341</v>
      </c>
      <c r="L124" s="523" t="s">
        <v>342</v>
      </c>
      <c r="M124" s="495"/>
      <c r="N124" s="273"/>
      <c r="O124" s="274"/>
      <c r="P124" s="275"/>
      <c r="Q124" s="276" t="e">
        <f aca="false">AVERAGE(N124:P124)</f>
        <v>#DIV/0!</v>
      </c>
      <c r="R124" s="495"/>
      <c r="S124" s="495"/>
      <c r="T124" s="462"/>
      <c r="U124" s="306"/>
      <c r="V124" s="254"/>
      <c r="W124" s="306"/>
      <c r="X124" s="255"/>
    </row>
    <row r="125" s="492" customFormat="true" ht="60" hidden="false" customHeight="false" outlineLevel="0" collapsed="false">
      <c r="B125" s="263"/>
      <c r="C125" s="263"/>
      <c r="D125" s="264"/>
      <c r="E125" s="264"/>
      <c r="F125" s="265"/>
      <c r="G125" s="266"/>
      <c r="H125" s="267"/>
      <c r="I125" s="471"/>
      <c r="J125" s="379" t="s">
        <v>10</v>
      </c>
      <c r="K125" s="472" t="s">
        <v>343</v>
      </c>
      <c r="L125" s="518" t="s">
        <v>344</v>
      </c>
      <c r="M125" s="495"/>
      <c r="N125" s="495"/>
      <c r="O125" s="495"/>
      <c r="P125" s="495"/>
      <c r="Q125" s="495"/>
      <c r="R125" s="495"/>
      <c r="S125" s="495"/>
      <c r="T125" s="462"/>
      <c r="U125" s="306"/>
      <c r="V125" s="254"/>
      <c r="W125" s="306"/>
      <c r="X125" s="255"/>
    </row>
    <row r="126" s="492" customFormat="true" ht="24" hidden="false" customHeight="false" outlineLevel="0" collapsed="false">
      <c r="B126" s="263"/>
      <c r="C126" s="263"/>
      <c r="D126" s="264"/>
      <c r="E126" s="264"/>
      <c r="F126" s="265"/>
      <c r="G126" s="266"/>
      <c r="H126" s="267"/>
      <c r="I126" s="471"/>
      <c r="J126" s="379" t="s">
        <v>15</v>
      </c>
      <c r="K126" s="472" t="s">
        <v>345</v>
      </c>
      <c r="L126" s="524"/>
      <c r="M126" s="495"/>
      <c r="N126" s="495"/>
      <c r="O126" s="495"/>
      <c r="P126" s="495"/>
      <c r="Q126" s="495"/>
      <c r="R126" s="495"/>
      <c r="S126" s="495"/>
      <c r="T126" s="462"/>
      <c r="U126" s="306"/>
      <c r="V126" s="254"/>
      <c r="W126" s="306"/>
      <c r="X126" s="255"/>
    </row>
    <row r="127" s="492" customFormat="true" ht="12" hidden="false" customHeight="false" outlineLevel="0" collapsed="false">
      <c r="B127" s="263"/>
      <c r="C127" s="263"/>
      <c r="D127" s="264"/>
      <c r="E127" s="264"/>
      <c r="F127" s="265"/>
      <c r="G127" s="266"/>
      <c r="H127" s="267"/>
      <c r="I127" s="471"/>
      <c r="J127" s="379" t="s">
        <v>18</v>
      </c>
      <c r="K127" s="472" t="s">
        <v>346</v>
      </c>
      <c r="L127" s="524"/>
      <c r="M127" s="495"/>
      <c r="N127" s="495"/>
      <c r="O127" s="495"/>
      <c r="P127" s="495"/>
      <c r="Q127" s="495"/>
      <c r="R127" s="495"/>
      <c r="S127" s="495"/>
      <c r="T127" s="462"/>
      <c r="U127" s="306"/>
      <c r="V127" s="254"/>
      <c r="W127" s="306"/>
      <c r="X127" s="255"/>
    </row>
    <row r="128" s="492" customFormat="true" ht="12" hidden="false" customHeight="true" outlineLevel="0" collapsed="false">
      <c r="B128" s="263"/>
      <c r="C128" s="263"/>
      <c r="D128" s="264"/>
      <c r="E128" s="264"/>
      <c r="F128" s="265"/>
      <c r="G128" s="266"/>
      <c r="H128" s="267"/>
      <c r="I128" s="471"/>
      <c r="J128" s="379" t="s">
        <v>22</v>
      </c>
      <c r="K128" s="472" t="s">
        <v>347</v>
      </c>
      <c r="L128" s="525" t="s">
        <v>348</v>
      </c>
      <c r="M128" s="495"/>
      <c r="N128" s="495"/>
      <c r="O128" s="495"/>
      <c r="P128" s="495"/>
      <c r="Q128" s="495"/>
      <c r="R128" s="495"/>
      <c r="S128" s="495"/>
      <c r="T128" s="462"/>
      <c r="U128" s="306"/>
      <c r="V128" s="254"/>
      <c r="W128" s="306"/>
      <c r="X128" s="255"/>
    </row>
    <row r="129" s="492" customFormat="true" ht="12" hidden="false" customHeight="false" outlineLevel="0" collapsed="false">
      <c r="B129" s="263"/>
      <c r="C129" s="263"/>
      <c r="D129" s="264"/>
      <c r="E129" s="264"/>
      <c r="F129" s="265"/>
      <c r="G129" s="266"/>
      <c r="H129" s="267"/>
      <c r="I129" s="471"/>
      <c r="J129" s="379" t="s">
        <v>23</v>
      </c>
      <c r="K129" s="472" t="s">
        <v>349</v>
      </c>
      <c r="L129" s="525"/>
      <c r="M129" s="495"/>
      <c r="N129" s="495"/>
      <c r="O129" s="495"/>
      <c r="P129" s="495"/>
      <c r="Q129" s="495"/>
      <c r="R129" s="495"/>
      <c r="S129" s="495"/>
      <c r="T129" s="462"/>
      <c r="U129" s="306"/>
      <c r="V129" s="254"/>
      <c r="W129" s="306"/>
      <c r="X129" s="255"/>
    </row>
    <row r="130" s="263" customFormat="true" ht="24" hidden="false" customHeight="false" outlineLevel="0" collapsed="false">
      <c r="A130" s="492"/>
      <c r="D130" s="264"/>
      <c r="E130" s="264"/>
      <c r="F130" s="265"/>
      <c r="G130" s="266"/>
      <c r="H130" s="267"/>
      <c r="I130" s="471"/>
      <c r="J130" s="399" t="s">
        <v>24</v>
      </c>
      <c r="K130" s="474" t="s">
        <v>350</v>
      </c>
      <c r="L130" s="525"/>
      <c r="M130" s="495"/>
      <c r="N130" s="495"/>
      <c r="O130" s="495"/>
      <c r="P130" s="495"/>
      <c r="Q130" s="495"/>
      <c r="R130" s="495"/>
      <c r="S130" s="495"/>
      <c r="T130" s="462"/>
      <c r="U130" s="178"/>
      <c r="V130" s="254"/>
      <c r="W130" s="306"/>
      <c r="X130" s="255"/>
    </row>
    <row r="131" s="263" customFormat="true" ht="12" hidden="false" customHeight="true" outlineLevel="0" collapsed="false">
      <c r="D131" s="358" t="s">
        <v>351</v>
      </c>
      <c r="E131" s="358"/>
      <c r="F131" s="265"/>
      <c r="G131" s="266"/>
      <c r="H131" s="526" t="s">
        <v>108</v>
      </c>
      <c r="I131" s="527" t="s">
        <v>352</v>
      </c>
      <c r="J131" s="528"/>
      <c r="K131" s="280" t="s">
        <v>353</v>
      </c>
      <c r="L131" s="529"/>
      <c r="M131" s="495"/>
      <c r="N131" s="273"/>
      <c r="O131" s="274"/>
      <c r="P131" s="275"/>
      <c r="Q131" s="276" t="e">
        <f aca="false">AVERAGE(N131:P131)</f>
        <v>#DIV/0!</v>
      </c>
      <c r="R131" s="495"/>
      <c r="S131" s="495"/>
      <c r="T131" s="530" t="s">
        <v>354</v>
      </c>
      <c r="U131" s="178"/>
      <c r="V131" s="254"/>
      <c r="W131" s="306"/>
      <c r="X131" s="255"/>
    </row>
    <row r="132" s="263" customFormat="true" ht="36" hidden="false" customHeight="false" outlineLevel="0" collapsed="false">
      <c r="D132" s="358"/>
      <c r="E132" s="358"/>
      <c r="F132" s="265"/>
      <c r="G132" s="266"/>
      <c r="H132" s="469"/>
      <c r="I132" s="531"/>
      <c r="J132" s="379" t="s">
        <v>10</v>
      </c>
      <c r="K132" s="472" t="s">
        <v>355</v>
      </c>
      <c r="L132" s="532" t="s">
        <v>356</v>
      </c>
      <c r="M132" s="495"/>
      <c r="N132" s="495"/>
      <c r="O132" s="495"/>
      <c r="P132" s="495"/>
      <c r="Q132" s="495"/>
      <c r="R132" s="495"/>
      <c r="S132" s="495"/>
      <c r="T132" s="530"/>
      <c r="U132" s="178"/>
      <c r="V132" s="254"/>
      <c r="W132" s="306"/>
      <c r="X132" s="255"/>
    </row>
    <row r="133" s="263" customFormat="true" ht="36" hidden="false" customHeight="false" outlineLevel="0" collapsed="false">
      <c r="D133" s="358"/>
      <c r="E133" s="358"/>
      <c r="F133" s="265"/>
      <c r="G133" s="266"/>
      <c r="H133" s="469"/>
      <c r="I133" s="533"/>
      <c r="J133" s="399" t="s">
        <v>15</v>
      </c>
      <c r="K133" s="480" t="s">
        <v>357</v>
      </c>
      <c r="L133" s="534" t="s">
        <v>358</v>
      </c>
      <c r="M133" s="495"/>
      <c r="N133" s="495"/>
      <c r="O133" s="495"/>
      <c r="P133" s="495"/>
      <c r="Q133" s="495"/>
      <c r="R133" s="495"/>
      <c r="S133" s="495"/>
      <c r="T133" s="530"/>
      <c r="U133" s="497"/>
      <c r="V133" s="254"/>
      <c r="W133" s="306"/>
      <c r="X133" s="255"/>
    </row>
    <row r="134" s="263" customFormat="true" ht="12" hidden="false" customHeight="false" outlineLevel="0" collapsed="false">
      <c r="D134" s="358" t="s">
        <v>359</v>
      </c>
      <c r="E134" s="358"/>
      <c r="F134" s="265"/>
      <c r="G134" s="266"/>
      <c r="H134" s="469"/>
      <c r="I134" s="531" t="s">
        <v>360</v>
      </c>
      <c r="J134" s="535"/>
      <c r="K134" s="482" t="s">
        <v>361</v>
      </c>
      <c r="L134" s="536"/>
      <c r="M134" s="495"/>
      <c r="N134" s="273"/>
      <c r="O134" s="274"/>
      <c r="P134" s="275"/>
      <c r="Q134" s="276" t="e">
        <f aca="false">AVERAGE(N134:P134)</f>
        <v>#DIV/0!</v>
      </c>
      <c r="R134" s="495"/>
      <c r="S134" s="495"/>
      <c r="T134" s="496"/>
      <c r="U134" s="178"/>
      <c r="V134" s="254"/>
      <c r="W134" s="306"/>
      <c r="X134" s="255"/>
    </row>
    <row r="135" s="263" customFormat="true" ht="12" hidden="false" customHeight="false" outlineLevel="0" collapsed="false">
      <c r="D135" s="358" t="s">
        <v>362</v>
      </c>
      <c r="E135" s="358"/>
      <c r="F135" s="265"/>
      <c r="G135" s="266"/>
      <c r="H135" s="469"/>
      <c r="I135" s="527" t="s">
        <v>363</v>
      </c>
      <c r="J135" s="528"/>
      <c r="K135" s="280" t="s">
        <v>364</v>
      </c>
      <c r="L135" s="529"/>
      <c r="M135" s="495"/>
      <c r="N135" s="495"/>
      <c r="O135" s="495"/>
      <c r="P135" s="495"/>
      <c r="Q135" s="495"/>
      <c r="R135" s="495"/>
      <c r="S135" s="495"/>
      <c r="T135" s="462"/>
      <c r="U135" s="178"/>
      <c r="V135" s="254"/>
      <c r="W135" s="306"/>
      <c r="X135" s="255"/>
    </row>
    <row r="136" s="263" customFormat="true" ht="24" hidden="false" customHeight="true" outlineLevel="0" collapsed="false">
      <c r="D136" s="358"/>
      <c r="E136" s="358"/>
      <c r="F136" s="265"/>
      <c r="G136" s="266"/>
      <c r="H136" s="469"/>
      <c r="I136" s="531"/>
      <c r="J136" s="379" t="s">
        <v>10</v>
      </c>
      <c r="K136" s="472" t="s">
        <v>365</v>
      </c>
      <c r="L136" s="534" t="s">
        <v>366</v>
      </c>
      <c r="M136" s="495"/>
      <c r="N136" s="495"/>
      <c r="O136" s="495"/>
      <c r="P136" s="495"/>
      <c r="Q136" s="495"/>
      <c r="R136" s="495"/>
      <c r="S136" s="495"/>
      <c r="T136" s="462"/>
      <c r="U136" s="178"/>
      <c r="V136" s="254"/>
      <c r="W136" s="306"/>
      <c r="X136" s="255"/>
    </row>
    <row r="137" s="263" customFormat="true" ht="174" hidden="false" customHeight="true" outlineLevel="0" collapsed="false">
      <c r="D137" s="358"/>
      <c r="E137" s="358"/>
      <c r="F137" s="265"/>
      <c r="G137" s="266"/>
      <c r="H137" s="469"/>
      <c r="I137" s="533"/>
      <c r="J137" s="399" t="s">
        <v>15</v>
      </c>
      <c r="K137" s="480" t="s">
        <v>367</v>
      </c>
      <c r="L137" s="534"/>
      <c r="M137" s="495"/>
      <c r="N137" s="495"/>
      <c r="O137" s="495"/>
      <c r="P137" s="495"/>
      <c r="Q137" s="495"/>
      <c r="R137" s="495"/>
      <c r="S137" s="495"/>
      <c r="T137" s="462"/>
      <c r="U137" s="497"/>
      <c r="V137" s="254"/>
      <c r="W137" s="306"/>
      <c r="X137" s="255"/>
    </row>
    <row r="138" s="263" customFormat="true" ht="12" hidden="false" customHeight="false" outlineLevel="0" collapsed="false">
      <c r="D138" s="264" t="s">
        <v>368</v>
      </c>
      <c r="E138" s="264"/>
      <c r="F138" s="265"/>
      <c r="G138" s="266"/>
      <c r="H138" s="277" t="s">
        <v>108</v>
      </c>
      <c r="I138" s="471" t="s">
        <v>369</v>
      </c>
      <c r="J138" s="366"/>
      <c r="K138" s="537" t="s">
        <v>370</v>
      </c>
      <c r="L138" s="536"/>
      <c r="M138" s="495"/>
      <c r="N138" s="273"/>
      <c r="O138" s="274"/>
      <c r="P138" s="275"/>
      <c r="Q138" s="276" t="e">
        <f aca="false">AVERAGE(N138:P138)</f>
        <v>#DIV/0!</v>
      </c>
      <c r="R138" s="495"/>
      <c r="S138" s="495"/>
      <c r="T138" s="496"/>
      <c r="U138" s="497"/>
      <c r="V138" s="254"/>
      <c r="W138" s="306"/>
      <c r="X138" s="255"/>
    </row>
    <row r="139" s="263" customFormat="true" ht="12" hidden="false" customHeight="false" outlineLevel="0" collapsed="false">
      <c r="D139" s="264" t="s">
        <v>371</v>
      </c>
      <c r="E139" s="264"/>
      <c r="F139" s="265"/>
      <c r="G139" s="266"/>
      <c r="H139" s="267"/>
      <c r="I139" s="268" t="s">
        <v>372</v>
      </c>
      <c r="J139" s="505"/>
      <c r="K139" s="506" t="s">
        <v>373</v>
      </c>
      <c r="L139" s="538"/>
      <c r="M139" s="495"/>
      <c r="N139" s="273"/>
      <c r="O139" s="274"/>
      <c r="P139" s="275"/>
      <c r="Q139" s="276" t="e">
        <f aca="false">AVERAGE(N139:P139)</f>
        <v>#DIV/0!</v>
      </c>
      <c r="R139" s="495"/>
      <c r="S139" s="495"/>
      <c r="T139" s="496"/>
      <c r="U139" s="178"/>
      <c r="V139" s="254"/>
      <c r="W139" s="306"/>
      <c r="X139" s="255"/>
    </row>
    <row r="140" s="263" customFormat="true" ht="12" hidden="false" customHeight="false" outlineLevel="0" collapsed="false">
      <c r="D140" s="264" t="s">
        <v>374</v>
      </c>
      <c r="E140" s="264"/>
      <c r="F140" s="265"/>
      <c r="G140" s="266"/>
      <c r="H140" s="267"/>
      <c r="I140" s="471" t="s">
        <v>375</v>
      </c>
      <c r="J140" s="366"/>
      <c r="K140" s="539" t="s">
        <v>376</v>
      </c>
      <c r="L140" s="536"/>
      <c r="M140" s="495"/>
      <c r="N140" s="273"/>
      <c r="O140" s="274"/>
      <c r="P140" s="275"/>
      <c r="Q140" s="276" t="e">
        <f aca="false">AVERAGE(N140:P140)</f>
        <v>#DIV/0!</v>
      </c>
      <c r="R140" s="495"/>
      <c r="S140" s="495"/>
      <c r="T140" s="462"/>
      <c r="U140" s="178"/>
      <c r="V140" s="254"/>
      <c r="W140" s="306"/>
      <c r="X140" s="255"/>
    </row>
    <row r="141" s="263" customFormat="true" ht="36" hidden="false" customHeight="false" outlineLevel="0" collapsed="false">
      <c r="D141" s="264"/>
      <c r="E141" s="264"/>
      <c r="F141" s="265"/>
      <c r="G141" s="266"/>
      <c r="H141" s="267"/>
      <c r="I141" s="471"/>
      <c r="J141" s="379" t="s">
        <v>10</v>
      </c>
      <c r="K141" s="472" t="s">
        <v>377</v>
      </c>
      <c r="L141" s="524"/>
      <c r="M141" s="495"/>
      <c r="N141" s="495"/>
      <c r="O141" s="495"/>
      <c r="P141" s="495"/>
      <c r="Q141" s="495"/>
      <c r="R141" s="495"/>
      <c r="S141" s="495"/>
      <c r="T141" s="462"/>
      <c r="U141" s="178"/>
      <c r="V141" s="254"/>
      <c r="W141" s="306"/>
      <c r="X141" s="255"/>
    </row>
    <row r="142" s="263" customFormat="true" ht="24" hidden="false" customHeight="false" outlineLevel="0" collapsed="false">
      <c r="D142" s="264"/>
      <c r="E142" s="264"/>
      <c r="F142" s="265"/>
      <c r="G142" s="266"/>
      <c r="H142" s="267"/>
      <c r="I142" s="471"/>
      <c r="J142" s="379" t="s">
        <v>15</v>
      </c>
      <c r="K142" s="472" t="s">
        <v>378</v>
      </c>
      <c r="L142" s="524"/>
      <c r="M142" s="495"/>
      <c r="N142" s="495"/>
      <c r="O142" s="495"/>
      <c r="P142" s="495"/>
      <c r="Q142" s="495"/>
      <c r="R142" s="495"/>
      <c r="S142" s="495"/>
      <c r="T142" s="462"/>
      <c r="U142" s="178"/>
      <c r="V142" s="254"/>
      <c r="W142" s="306"/>
      <c r="X142" s="255"/>
    </row>
    <row r="143" s="263" customFormat="true" ht="60" hidden="false" customHeight="false" outlineLevel="0" collapsed="false">
      <c r="D143" s="264"/>
      <c r="E143" s="264"/>
      <c r="F143" s="265"/>
      <c r="G143" s="266"/>
      <c r="H143" s="267"/>
      <c r="I143" s="471"/>
      <c r="J143" s="379" t="s">
        <v>18</v>
      </c>
      <c r="K143" s="472" t="s">
        <v>379</v>
      </c>
      <c r="L143" s="518" t="s">
        <v>380</v>
      </c>
      <c r="M143" s="495"/>
      <c r="N143" s="495"/>
      <c r="O143" s="495"/>
      <c r="P143" s="495"/>
      <c r="Q143" s="495"/>
      <c r="R143" s="495"/>
      <c r="S143" s="495"/>
      <c r="T143" s="462"/>
      <c r="U143" s="178"/>
      <c r="V143" s="254"/>
      <c r="W143" s="306"/>
      <c r="X143" s="255"/>
    </row>
    <row r="144" s="263" customFormat="true" ht="72" hidden="false" customHeight="false" outlineLevel="0" collapsed="false">
      <c r="D144" s="264"/>
      <c r="E144" s="264"/>
      <c r="F144" s="265"/>
      <c r="G144" s="266"/>
      <c r="H144" s="267"/>
      <c r="I144" s="471"/>
      <c r="J144" s="379" t="s">
        <v>22</v>
      </c>
      <c r="K144" s="472" t="s">
        <v>381</v>
      </c>
      <c r="L144" s="532" t="s">
        <v>382</v>
      </c>
      <c r="M144" s="495"/>
      <c r="N144" s="495"/>
      <c r="O144" s="495"/>
      <c r="P144" s="495"/>
      <c r="Q144" s="495"/>
      <c r="R144" s="495"/>
      <c r="S144" s="495"/>
      <c r="T144" s="462"/>
      <c r="U144" s="178"/>
      <c r="V144" s="254"/>
      <c r="W144" s="306"/>
      <c r="X144" s="255"/>
    </row>
    <row r="145" s="263" customFormat="true" ht="24" hidden="false" customHeight="false" outlineLevel="0" collapsed="false">
      <c r="D145" s="264"/>
      <c r="E145" s="264"/>
      <c r="F145" s="265"/>
      <c r="G145" s="266"/>
      <c r="H145" s="267"/>
      <c r="I145" s="471"/>
      <c r="J145" s="379" t="s">
        <v>23</v>
      </c>
      <c r="K145" s="472" t="s">
        <v>383</v>
      </c>
      <c r="L145" s="518" t="s">
        <v>384</v>
      </c>
      <c r="M145" s="495"/>
      <c r="N145" s="495"/>
      <c r="O145" s="495"/>
      <c r="P145" s="495"/>
      <c r="Q145" s="495"/>
      <c r="R145" s="495"/>
      <c r="S145" s="495"/>
      <c r="T145" s="462"/>
      <c r="U145" s="178"/>
      <c r="V145" s="254"/>
      <c r="W145" s="306"/>
      <c r="X145" s="255"/>
    </row>
    <row r="146" s="263" customFormat="true" ht="24" hidden="false" customHeight="false" outlineLevel="0" collapsed="false">
      <c r="D146" s="264"/>
      <c r="E146" s="264"/>
      <c r="F146" s="265"/>
      <c r="G146" s="266"/>
      <c r="H146" s="267"/>
      <c r="I146" s="471"/>
      <c r="J146" s="379" t="s">
        <v>24</v>
      </c>
      <c r="K146" s="472" t="s">
        <v>385</v>
      </c>
      <c r="L146" s="524"/>
      <c r="M146" s="495"/>
      <c r="N146" s="495"/>
      <c r="O146" s="495"/>
      <c r="P146" s="495"/>
      <c r="Q146" s="495"/>
      <c r="R146" s="495"/>
      <c r="S146" s="495"/>
      <c r="T146" s="462"/>
      <c r="U146" s="178"/>
      <c r="V146" s="254"/>
      <c r="W146" s="306"/>
      <c r="X146" s="255"/>
    </row>
    <row r="147" s="263" customFormat="true" ht="60" hidden="false" customHeight="false" outlineLevel="0" collapsed="false">
      <c r="D147" s="264"/>
      <c r="E147" s="264"/>
      <c r="F147" s="265"/>
      <c r="G147" s="266"/>
      <c r="H147" s="267"/>
      <c r="I147" s="471"/>
      <c r="J147" s="379" t="s">
        <v>25</v>
      </c>
      <c r="K147" s="472" t="s">
        <v>386</v>
      </c>
      <c r="L147" s="532" t="s">
        <v>387</v>
      </c>
      <c r="M147" s="495"/>
      <c r="N147" s="495"/>
      <c r="O147" s="495"/>
      <c r="P147" s="495"/>
      <c r="Q147" s="495"/>
      <c r="R147" s="495"/>
      <c r="S147" s="495"/>
      <c r="T147" s="462"/>
      <c r="U147" s="178"/>
      <c r="V147" s="254"/>
      <c r="W147" s="306"/>
      <c r="X147" s="255"/>
    </row>
    <row r="148" s="263" customFormat="true" ht="24" hidden="false" customHeight="false" outlineLevel="0" collapsed="false">
      <c r="D148" s="264"/>
      <c r="E148" s="264"/>
      <c r="F148" s="265"/>
      <c r="G148" s="266"/>
      <c r="H148" s="267"/>
      <c r="I148" s="471"/>
      <c r="J148" s="399" t="s">
        <v>26</v>
      </c>
      <c r="K148" s="480" t="s">
        <v>388</v>
      </c>
      <c r="L148" s="540"/>
      <c r="M148" s="495"/>
      <c r="N148" s="495"/>
      <c r="O148" s="495"/>
      <c r="P148" s="495"/>
      <c r="Q148" s="495"/>
      <c r="R148" s="495"/>
      <c r="S148" s="495"/>
      <c r="T148" s="462"/>
      <c r="U148" s="497"/>
      <c r="V148" s="254"/>
      <c r="W148" s="306"/>
      <c r="X148" s="255"/>
    </row>
    <row r="149" s="263" customFormat="true" ht="84" hidden="false" customHeight="false" outlineLevel="0" collapsed="false">
      <c r="D149" s="264" t="s">
        <v>389</v>
      </c>
      <c r="E149" s="264"/>
      <c r="F149" s="265"/>
      <c r="G149" s="266"/>
      <c r="H149" s="277" t="s">
        <v>108</v>
      </c>
      <c r="I149" s="278" t="s">
        <v>390</v>
      </c>
      <c r="J149" s="541" t="s">
        <v>391</v>
      </c>
      <c r="K149" s="522"/>
      <c r="L149" s="542" t="s">
        <v>392</v>
      </c>
      <c r="M149" s="495"/>
      <c r="N149" s="273"/>
      <c r="O149" s="274"/>
      <c r="P149" s="275"/>
      <c r="Q149" s="276" t="e">
        <f aca="false">AVERAGE(N149:P149)</f>
        <v>#DIV/0!</v>
      </c>
      <c r="R149" s="495"/>
      <c r="S149" s="495"/>
      <c r="T149" s="496"/>
      <c r="U149" s="497"/>
      <c r="V149" s="254"/>
      <c r="W149" s="306"/>
      <c r="X149" s="255"/>
    </row>
    <row r="150" s="263" customFormat="true" ht="84" hidden="false" customHeight="false" outlineLevel="0" collapsed="false">
      <c r="D150" s="264"/>
      <c r="E150" s="264"/>
      <c r="F150" s="265"/>
      <c r="G150" s="266"/>
      <c r="H150" s="267"/>
      <c r="I150" s="471"/>
      <c r="J150" s="379" t="s">
        <v>10</v>
      </c>
      <c r="K150" s="472" t="s">
        <v>393</v>
      </c>
      <c r="L150" s="518" t="s">
        <v>394</v>
      </c>
      <c r="M150" s="495"/>
      <c r="N150" s="495"/>
      <c r="O150" s="495"/>
      <c r="P150" s="495"/>
      <c r="Q150" s="495"/>
      <c r="R150" s="495"/>
      <c r="S150" s="495"/>
      <c r="T150" s="496"/>
      <c r="U150" s="497"/>
      <c r="V150" s="254"/>
      <c r="W150" s="306"/>
      <c r="X150" s="255"/>
    </row>
    <row r="151" s="263" customFormat="true" ht="24" hidden="false" customHeight="false" outlineLevel="0" collapsed="false">
      <c r="D151" s="264"/>
      <c r="E151" s="264"/>
      <c r="F151" s="265"/>
      <c r="G151" s="266"/>
      <c r="H151" s="267"/>
      <c r="I151" s="471"/>
      <c r="J151" s="379" t="s">
        <v>15</v>
      </c>
      <c r="K151" s="472" t="s">
        <v>395</v>
      </c>
      <c r="L151" s="524"/>
      <c r="M151" s="495"/>
      <c r="N151" s="495"/>
      <c r="O151" s="495"/>
      <c r="P151" s="495"/>
      <c r="Q151" s="495"/>
      <c r="R151" s="495"/>
      <c r="S151" s="495"/>
      <c r="T151" s="496"/>
      <c r="U151" s="497"/>
      <c r="V151" s="254"/>
      <c r="W151" s="306"/>
      <c r="X151" s="255"/>
    </row>
    <row r="152" s="263" customFormat="true" ht="24" hidden="false" customHeight="false" outlineLevel="0" collapsed="false">
      <c r="D152" s="264"/>
      <c r="E152" s="264"/>
      <c r="F152" s="265"/>
      <c r="G152" s="266"/>
      <c r="H152" s="267"/>
      <c r="I152" s="471"/>
      <c r="J152" s="379" t="s">
        <v>18</v>
      </c>
      <c r="K152" s="472" t="s">
        <v>396</v>
      </c>
      <c r="L152" s="524"/>
      <c r="M152" s="495"/>
      <c r="N152" s="495"/>
      <c r="O152" s="495"/>
      <c r="P152" s="495"/>
      <c r="Q152" s="495"/>
      <c r="R152" s="495"/>
      <c r="S152" s="495"/>
      <c r="T152" s="496"/>
      <c r="U152" s="497"/>
      <c r="V152" s="254"/>
      <c r="W152" s="306"/>
      <c r="X152" s="255"/>
    </row>
    <row r="153" s="263" customFormat="true" ht="84" hidden="false" customHeight="false" outlineLevel="0" collapsed="false">
      <c r="D153" s="264"/>
      <c r="E153" s="264"/>
      <c r="F153" s="265"/>
      <c r="G153" s="266"/>
      <c r="H153" s="267"/>
      <c r="I153" s="471"/>
      <c r="J153" s="379" t="s">
        <v>22</v>
      </c>
      <c r="K153" s="472" t="s">
        <v>397</v>
      </c>
      <c r="L153" s="518" t="s">
        <v>398</v>
      </c>
      <c r="M153" s="495"/>
      <c r="N153" s="495"/>
      <c r="O153" s="495"/>
      <c r="P153" s="495"/>
      <c r="Q153" s="495"/>
      <c r="R153" s="495"/>
      <c r="S153" s="495"/>
      <c r="T153" s="496"/>
      <c r="U153" s="497"/>
      <c r="V153" s="254"/>
      <c r="W153" s="306"/>
      <c r="X153" s="255"/>
    </row>
    <row r="154" s="263" customFormat="true" ht="156" hidden="false" customHeight="false" outlineLevel="0" collapsed="false">
      <c r="D154" s="264"/>
      <c r="E154" s="264"/>
      <c r="F154" s="265"/>
      <c r="G154" s="266"/>
      <c r="H154" s="267"/>
      <c r="I154" s="471"/>
      <c r="J154" s="379" t="s">
        <v>23</v>
      </c>
      <c r="K154" s="472" t="s">
        <v>399</v>
      </c>
      <c r="L154" s="532" t="s">
        <v>400</v>
      </c>
      <c r="M154" s="495"/>
      <c r="N154" s="495"/>
      <c r="O154" s="495"/>
      <c r="P154" s="495"/>
      <c r="Q154" s="495"/>
      <c r="R154" s="495"/>
      <c r="S154" s="495"/>
      <c r="T154" s="496"/>
      <c r="U154" s="497"/>
      <c r="V154" s="254"/>
      <c r="W154" s="306"/>
      <c r="X154" s="255"/>
    </row>
    <row r="155" s="263" customFormat="true" ht="24" hidden="false" customHeight="false" outlineLevel="0" collapsed="false">
      <c r="D155" s="264"/>
      <c r="E155" s="264"/>
      <c r="F155" s="265"/>
      <c r="G155" s="266"/>
      <c r="H155" s="267"/>
      <c r="I155" s="471"/>
      <c r="J155" s="379" t="s">
        <v>24</v>
      </c>
      <c r="K155" s="472" t="s">
        <v>401</v>
      </c>
      <c r="L155" s="500"/>
      <c r="M155" s="495"/>
      <c r="N155" s="495"/>
      <c r="O155" s="495"/>
      <c r="P155" s="495"/>
      <c r="Q155" s="495"/>
      <c r="R155" s="495"/>
      <c r="S155" s="495"/>
      <c r="T155" s="496"/>
      <c r="U155" s="497"/>
      <c r="V155" s="254"/>
      <c r="W155" s="306"/>
      <c r="X155" s="255"/>
    </row>
    <row r="156" s="263" customFormat="true" ht="12" hidden="false" customHeight="false" outlineLevel="0" collapsed="false">
      <c r="D156" s="264"/>
      <c r="E156" s="264"/>
      <c r="F156" s="265"/>
      <c r="G156" s="266"/>
      <c r="H156" s="267"/>
      <c r="I156" s="471"/>
      <c r="J156" s="379" t="s">
        <v>25</v>
      </c>
      <c r="K156" s="472" t="s">
        <v>402</v>
      </c>
      <c r="L156" s="500"/>
      <c r="M156" s="495"/>
      <c r="N156" s="495"/>
      <c r="O156" s="495"/>
      <c r="P156" s="495"/>
      <c r="Q156" s="495"/>
      <c r="R156" s="495"/>
      <c r="S156" s="495"/>
      <c r="T156" s="496"/>
      <c r="U156" s="497"/>
      <c r="V156" s="254"/>
      <c r="W156" s="306"/>
      <c r="X156" s="255"/>
    </row>
    <row r="157" s="263" customFormat="true" ht="12" hidden="false" customHeight="false" outlineLevel="0" collapsed="false">
      <c r="D157" s="264"/>
      <c r="E157" s="264"/>
      <c r="F157" s="265"/>
      <c r="G157" s="266"/>
      <c r="H157" s="267"/>
      <c r="I157" s="471"/>
      <c r="J157" s="379" t="s">
        <v>26</v>
      </c>
      <c r="K157" s="472" t="s">
        <v>403</v>
      </c>
      <c r="L157" s="500"/>
      <c r="M157" s="495"/>
      <c r="N157" s="495"/>
      <c r="O157" s="495"/>
      <c r="P157" s="495"/>
      <c r="Q157" s="495"/>
      <c r="R157" s="495"/>
      <c r="S157" s="495"/>
      <c r="T157" s="496"/>
      <c r="U157" s="497"/>
      <c r="V157" s="254"/>
      <c r="W157" s="306"/>
      <c r="X157" s="255"/>
    </row>
    <row r="158" s="263" customFormat="true" ht="12" hidden="false" customHeight="false" outlineLevel="0" collapsed="false">
      <c r="D158" s="264"/>
      <c r="E158" s="264"/>
      <c r="F158" s="265"/>
      <c r="G158" s="266"/>
      <c r="H158" s="267"/>
      <c r="I158" s="471"/>
      <c r="J158" s="379" t="s">
        <v>29</v>
      </c>
      <c r="K158" s="472" t="s">
        <v>404</v>
      </c>
      <c r="L158" s="500"/>
      <c r="M158" s="495"/>
      <c r="N158" s="495"/>
      <c r="O158" s="495"/>
      <c r="P158" s="495"/>
      <c r="Q158" s="495"/>
      <c r="R158" s="495"/>
      <c r="S158" s="495"/>
      <c r="T158" s="496"/>
      <c r="U158" s="497"/>
      <c r="V158" s="254"/>
      <c r="W158" s="306"/>
      <c r="X158" s="255"/>
    </row>
    <row r="159" s="263" customFormat="true" ht="36.75" hidden="false" customHeight="false" outlineLevel="0" collapsed="false">
      <c r="D159" s="264"/>
      <c r="E159" s="264"/>
      <c r="F159" s="265"/>
      <c r="G159" s="266"/>
      <c r="H159" s="288"/>
      <c r="I159" s="484"/>
      <c r="J159" s="485" t="s">
        <v>30</v>
      </c>
      <c r="K159" s="486" t="s">
        <v>405</v>
      </c>
      <c r="L159" s="543"/>
      <c r="M159" s="272"/>
      <c r="N159" s="272"/>
      <c r="O159" s="272"/>
      <c r="P159" s="272"/>
      <c r="Q159" s="272"/>
      <c r="R159" s="272"/>
      <c r="S159" s="272"/>
      <c r="T159" s="544"/>
      <c r="U159" s="497"/>
      <c r="V159" s="254"/>
      <c r="W159" s="306"/>
      <c r="X159" s="255"/>
    </row>
    <row r="160" s="263" customFormat="true" ht="13.5" hidden="false" customHeight="false" outlineLevel="0" collapsed="false">
      <c r="C160" s="263" t="n">
        <v>2.9</v>
      </c>
      <c r="D160" s="376" t="s">
        <v>108</v>
      </c>
      <c r="E160" s="264"/>
      <c r="F160" s="265"/>
      <c r="G160" s="475" t="s">
        <v>108</v>
      </c>
      <c r="H160" s="545" t="s">
        <v>406</v>
      </c>
      <c r="I160" s="258" t="s">
        <v>407</v>
      </c>
      <c r="J160" s="366"/>
      <c r="K160" s="546"/>
      <c r="L160" s="547"/>
      <c r="M160" s="482"/>
      <c r="N160" s="6"/>
      <c r="O160" s="6"/>
      <c r="P160" s="6"/>
      <c r="Q160" s="6"/>
      <c r="R160" s="548" t="e">
        <f aca="false">AVERAGE(Q162:Q169)</f>
        <v>#DIV/0!</v>
      </c>
      <c r="S160" s="482"/>
      <c r="T160" s="496"/>
      <c r="U160" s="497"/>
      <c r="V160" s="254"/>
      <c r="W160" s="306"/>
      <c r="X160" s="255"/>
    </row>
    <row r="161" s="263" customFormat="true" ht="12.75" hidden="false" customHeight="false" outlineLevel="0" collapsed="false">
      <c r="D161" s="264" t="s">
        <v>408</v>
      </c>
      <c r="E161" s="264"/>
      <c r="F161" s="265"/>
      <c r="G161" s="266"/>
      <c r="H161" s="267"/>
      <c r="I161" s="268" t="s">
        <v>409</v>
      </c>
      <c r="J161" s="505"/>
      <c r="K161" s="549" t="s">
        <v>410</v>
      </c>
      <c r="L161" s="550"/>
      <c r="M161" s="482"/>
      <c r="N161" s="273"/>
      <c r="O161" s="274"/>
      <c r="P161" s="275"/>
      <c r="Q161" s="276" t="e">
        <f aca="false">AVERAGE(N161:P161)</f>
        <v>#DIV/0!</v>
      </c>
      <c r="R161" s="482"/>
      <c r="S161" s="482"/>
      <c r="T161" s="496"/>
      <c r="U161" s="497"/>
      <c r="V161" s="254"/>
      <c r="W161" s="306"/>
      <c r="X161" s="255"/>
    </row>
    <row r="162" s="263" customFormat="true" ht="12" hidden="false" customHeight="false" outlineLevel="0" collapsed="false">
      <c r="D162" s="264" t="s">
        <v>411</v>
      </c>
      <c r="E162" s="264"/>
      <c r="F162" s="265"/>
      <c r="G162" s="266"/>
      <c r="H162" s="267"/>
      <c r="I162" s="268" t="s">
        <v>412</v>
      </c>
      <c r="J162" s="505"/>
      <c r="K162" s="549" t="s">
        <v>413</v>
      </c>
      <c r="L162" s="550"/>
      <c r="M162" s="482"/>
      <c r="N162" s="273"/>
      <c r="O162" s="274"/>
      <c r="P162" s="275"/>
      <c r="Q162" s="276" t="e">
        <f aca="false">AVERAGE(N162:P162)</f>
        <v>#DIV/0!</v>
      </c>
      <c r="R162" s="482"/>
      <c r="S162" s="482"/>
      <c r="T162" s="496"/>
      <c r="U162" s="497"/>
      <c r="V162" s="254"/>
      <c r="W162" s="306"/>
      <c r="X162" s="255"/>
    </row>
    <row r="163" s="263" customFormat="true" ht="12.75" hidden="false" customHeight="false" outlineLevel="0" collapsed="false">
      <c r="D163" s="264" t="s">
        <v>414</v>
      </c>
      <c r="E163" s="264"/>
      <c r="F163" s="265"/>
      <c r="G163" s="266"/>
      <c r="H163" s="267"/>
      <c r="I163" s="551" t="s">
        <v>415</v>
      </c>
      <c r="J163" s="508"/>
      <c r="K163" s="552" t="s">
        <v>416</v>
      </c>
      <c r="L163" s="553"/>
      <c r="M163" s="272"/>
      <c r="N163" s="273"/>
      <c r="O163" s="274"/>
      <c r="P163" s="275"/>
      <c r="Q163" s="276" t="e">
        <f aca="false">AVERAGE(N163:P163)</f>
        <v>#DIV/0!</v>
      </c>
      <c r="R163" s="272"/>
      <c r="S163" s="272"/>
      <c r="T163" s="496"/>
      <c r="U163" s="178"/>
      <c r="V163" s="254"/>
      <c r="W163" s="306"/>
      <c r="X163" s="255"/>
    </row>
    <row r="164" s="263" customFormat="true" ht="13.5" hidden="false" customHeight="false" outlineLevel="0" collapsed="false">
      <c r="C164" s="263" t="s">
        <v>417</v>
      </c>
      <c r="D164" s="376" t="s">
        <v>108</v>
      </c>
      <c r="E164" s="264"/>
      <c r="F164" s="265"/>
      <c r="G164" s="475" t="s">
        <v>108</v>
      </c>
      <c r="H164" s="257" t="s">
        <v>418</v>
      </c>
      <c r="I164" s="258" t="s">
        <v>419</v>
      </c>
      <c r="J164" s="554"/>
      <c r="K164" s="546"/>
      <c r="L164" s="259"/>
      <c r="M164" s="6"/>
      <c r="N164" s="6"/>
      <c r="O164" s="6"/>
      <c r="P164" s="6"/>
      <c r="Q164" s="6"/>
      <c r="R164" s="548" t="e">
        <f aca="false">AVERAGE(Q166:Q173)</f>
        <v>#DIV/0!</v>
      </c>
      <c r="S164" s="6"/>
      <c r="T164" s="514"/>
      <c r="U164" s="178"/>
      <c r="V164" s="254"/>
      <c r="W164" s="306"/>
      <c r="X164" s="255"/>
    </row>
    <row r="165" s="263" customFormat="true" ht="12.75" hidden="false" customHeight="false" outlineLevel="0" collapsed="false">
      <c r="D165" s="264" t="s">
        <v>420</v>
      </c>
      <c r="E165" s="264"/>
      <c r="F165" s="265"/>
      <c r="G165" s="266"/>
      <c r="H165" s="267"/>
      <c r="I165" s="268" t="s">
        <v>421</v>
      </c>
      <c r="J165" s="505"/>
      <c r="K165" s="549" t="s">
        <v>422</v>
      </c>
      <c r="L165" s="271"/>
      <c r="M165" s="6"/>
      <c r="N165" s="273"/>
      <c r="O165" s="274"/>
      <c r="P165" s="275"/>
      <c r="Q165" s="276" t="e">
        <f aca="false">AVERAGE(N165:P165)</f>
        <v>#DIV/0!</v>
      </c>
      <c r="R165" s="6"/>
      <c r="S165" s="6"/>
      <c r="T165" s="462"/>
      <c r="U165" s="178"/>
      <c r="V165" s="254"/>
      <c r="W165" s="306"/>
      <c r="X165" s="255"/>
    </row>
    <row r="166" s="263" customFormat="true" ht="12" hidden="false" customHeight="false" outlineLevel="0" collapsed="false">
      <c r="D166" s="264" t="s">
        <v>423</v>
      </c>
      <c r="E166" s="264"/>
      <c r="F166" s="265"/>
      <c r="G166" s="266"/>
      <c r="H166" s="267"/>
      <c r="I166" s="268" t="s">
        <v>424</v>
      </c>
      <c r="J166" s="505"/>
      <c r="K166" s="549" t="s">
        <v>425</v>
      </c>
      <c r="L166" s="271"/>
      <c r="M166" s="6"/>
      <c r="N166" s="273"/>
      <c r="O166" s="274"/>
      <c r="P166" s="275"/>
      <c r="Q166" s="276" t="e">
        <f aca="false">AVERAGE(N166:P166)</f>
        <v>#DIV/0!</v>
      </c>
      <c r="R166" s="6"/>
      <c r="S166" s="6"/>
      <c r="T166" s="462"/>
      <c r="U166" s="178"/>
      <c r="V166" s="254"/>
      <c r="W166" s="306"/>
      <c r="X166" s="255"/>
    </row>
    <row r="167" s="263" customFormat="true" ht="12" hidden="false" customHeight="false" outlineLevel="0" collapsed="false">
      <c r="D167" s="264" t="s">
        <v>426</v>
      </c>
      <c r="E167" s="264"/>
      <c r="F167" s="265"/>
      <c r="G167" s="266"/>
      <c r="H167" s="267"/>
      <c r="I167" s="268" t="s">
        <v>427</v>
      </c>
      <c r="J167" s="505"/>
      <c r="K167" s="549" t="s">
        <v>428</v>
      </c>
      <c r="L167" s="271"/>
      <c r="M167" s="6"/>
      <c r="N167" s="273"/>
      <c r="O167" s="274"/>
      <c r="P167" s="275"/>
      <c r="Q167" s="276" t="e">
        <f aca="false">AVERAGE(N167:P167)</f>
        <v>#DIV/0!</v>
      </c>
      <c r="R167" s="6"/>
      <c r="S167" s="6"/>
      <c r="T167" s="462"/>
      <c r="U167" s="178"/>
      <c r="V167" s="254"/>
      <c r="W167" s="306"/>
      <c r="X167" s="255"/>
    </row>
    <row r="168" s="263" customFormat="true" ht="12.75" hidden="false" customHeight="false" outlineLevel="0" collapsed="false">
      <c r="D168" s="264" t="s">
        <v>429</v>
      </c>
      <c r="E168" s="264"/>
      <c r="F168" s="265"/>
      <c r="G168" s="266"/>
      <c r="H168" s="267"/>
      <c r="I168" s="278" t="s">
        <v>430</v>
      </c>
      <c r="J168" s="342"/>
      <c r="K168" s="555" t="s">
        <v>431</v>
      </c>
      <c r="L168" s="556"/>
      <c r="M168" s="272"/>
      <c r="N168" s="273"/>
      <c r="O168" s="274"/>
      <c r="P168" s="275"/>
      <c r="Q168" s="276" t="e">
        <f aca="false">AVERAGE(N168:P168)</f>
        <v>#DIV/0!</v>
      </c>
      <c r="R168" s="272"/>
      <c r="S168" s="272"/>
      <c r="T168" s="462"/>
      <c r="U168" s="178"/>
      <c r="V168" s="254"/>
      <c r="W168" s="178"/>
      <c r="X168" s="255"/>
    </row>
    <row r="169" customFormat="false" ht="15" hidden="false" customHeight="false" outlineLevel="0" collapsed="false">
      <c r="B169" s="176" t="n">
        <v>3</v>
      </c>
      <c r="F169" s="247"/>
      <c r="G169" s="248" t="s">
        <v>432</v>
      </c>
      <c r="H169" s="557" t="s">
        <v>433</v>
      </c>
      <c r="I169" s="558"/>
      <c r="J169" s="559"/>
      <c r="K169" s="560"/>
      <c r="L169" s="561"/>
      <c r="M169" s="260"/>
      <c r="N169" s="260"/>
      <c r="O169" s="260"/>
      <c r="P169" s="260"/>
      <c r="Q169" s="260"/>
      <c r="R169" s="261" t="e">
        <f aca="false">AVERAGE(Q171:Q178)</f>
        <v>#DIV/0!</v>
      </c>
      <c r="S169" s="260"/>
      <c r="T169" s="253"/>
      <c r="V169" s="254"/>
      <c r="X169" s="255"/>
    </row>
    <row r="170" customFormat="false" ht="14.25" hidden="false" customHeight="false" outlineLevel="0" collapsed="false">
      <c r="C170" s="176" t="n">
        <v>3.1</v>
      </c>
      <c r="D170" s="246" t="s">
        <v>108</v>
      </c>
      <c r="F170" s="247"/>
      <c r="G170" s="562" t="s">
        <v>108</v>
      </c>
      <c r="H170" s="257" t="s">
        <v>434</v>
      </c>
      <c r="I170" s="258" t="s">
        <v>435</v>
      </c>
      <c r="J170" s="512"/>
      <c r="K170" s="563"/>
      <c r="L170" s="259"/>
      <c r="N170" s="564"/>
      <c r="O170" s="565"/>
      <c r="P170" s="566"/>
      <c r="Q170" s="567" t="e">
        <f aca="false">AVERAGE(N170:P170)</f>
        <v>#DIV/0!</v>
      </c>
      <c r="T170" s="514"/>
      <c r="V170" s="254"/>
      <c r="X170" s="255"/>
    </row>
    <row r="171" s="263" customFormat="true" ht="12" hidden="false" customHeight="false" outlineLevel="0" collapsed="false">
      <c r="D171" s="264" t="s">
        <v>436</v>
      </c>
      <c r="E171" s="264"/>
      <c r="F171" s="265"/>
      <c r="G171" s="568"/>
      <c r="H171" s="267"/>
      <c r="I171" s="268" t="s">
        <v>437</v>
      </c>
      <c r="J171" s="505"/>
      <c r="K171" s="549" t="s">
        <v>438</v>
      </c>
      <c r="L171" s="271"/>
      <c r="M171" s="6"/>
      <c r="N171" s="273"/>
      <c r="O171" s="274"/>
      <c r="P171" s="275"/>
      <c r="Q171" s="276" t="e">
        <f aca="false">AVERAGE(N171:P171)</f>
        <v>#DIV/0!</v>
      </c>
      <c r="R171" s="6"/>
      <c r="S171" s="6"/>
      <c r="T171" s="462"/>
      <c r="U171" s="179"/>
      <c r="V171" s="254"/>
      <c r="W171" s="179"/>
      <c r="X171" s="255"/>
    </row>
    <row r="172" s="263" customFormat="true" ht="12" hidden="false" customHeight="false" outlineLevel="0" collapsed="false">
      <c r="D172" s="264" t="s">
        <v>439</v>
      </c>
      <c r="E172" s="264"/>
      <c r="F172" s="265"/>
      <c r="G172" s="568"/>
      <c r="H172" s="267"/>
      <c r="I172" s="268" t="s">
        <v>440</v>
      </c>
      <c r="J172" s="505"/>
      <c r="K172" s="549" t="s">
        <v>441</v>
      </c>
      <c r="L172" s="271"/>
      <c r="M172" s="6"/>
      <c r="N172" s="273"/>
      <c r="O172" s="274"/>
      <c r="P172" s="275"/>
      <c r="Q172" s="276" t="e">
        <f aca="false">AVERAGE(N172:P172)</f>
        <v>#DIV/0!</v>
      </c>
      <c r="R172" s="6"/>
      <c r="S172" s="6"/>
      <c r="T172" s="462"/>
      <c r="U172" s="179"/>
      <c r="V172" s="254"/>
      <c r="W172" s="179"/>
      <c r="X172" s="255"/>
    </row>
    <row r="173" s="263" customFormat="true" ht="12" hidden="false" customHeight="false" outlineLevel="0" collapsed="false">
      <c r="D173" s="264" t="s">
        <v>442</v>
      </c>
      <c r="E173" s="264"/>
      <c r="F173" s="265"/>
      <c r="G173" s="568"/>
      <c r="H173" s="267"/>
      <c r="I173" s="268" t="s">
        <v>443</v>
      </c>
      <c r="J173" s="505"/>
      <c r="K173" s="549" t="s">
        <v>444</v>
      </c>
      <c r="L173" s="271"/>
      <c r="M173" s="6"/>
      <c r="N173" s="273"/>
      <c r="O173" s="274"/>
      <c r="P173" s="275"/>
      <c r="Q173" s="276" t="e">
        <f aca="false">AVERAGE(N173:P173)</f>
        <v>#DIV/0!</v>
      </c>
      <c r="R173" s="6"/>
      <c r="S173" s="6"/>
      <c r="T173" s="462"/>
      <c r="U173" s="179"/>
      <c r="V173" s="254"/>
      <c r="W173" s="179"/>
      <c r="X173" s="255"/>
    </row>
    <row r="174" s="263" customFormat="true" ht="12" hidden="false" customHeight="false" outlineLevel="0" collapsed="false">
      <c r="D174" s="264" t="s">
        <v>445</v>
      </c>
      <c r="E174" s="264"/>
      <c r="F174" s="265"/>
      <c r="G174" s="568"/>
      <c r="H174" s="267"/>
      <c r="I174" s="268" t="s">
        <v>446</v>
      </c>
      <c r="J174" s="505"/>
      <c r="K174" s="549" t="s">
        <v>447</v>
      </c>
      <c r="L174" s="271"/>
      <c r="M174" s="6"/>
      <c r="N174" s="273"/>
      <c r="O174" s="274"/>
      <c r="P174" s="275"/>
      <c r="Q174" s="276" t="e">
        <f aca="false">AVERAGE(N174:P174)</f>
        <v>#DIV/0!</v>
      </c>
      <c r="R174" s="6"/>
      <c r="S174" s="6"/>
      <c r="T174" s="462"/>
      <c r="U174" s="179"/>
      <c r="V174" s="254"/>
      <c r="W174" s="179"/>
      <c r="X174" s="255"/>
    </row>
    <row r="175" s="263" customFormat="true" ht="12" hidden="false" customHeight="false" outlineLevel="0" collapsed="false">
      <c r="D175" s="264" t="s">
        <v>448</v>
      </c>
      <c r="E175" s="264"/>
      <c r="F175" s="265"/>
      <c r="G175" s="568"/>
      <c r="H175" s="267"/>
      <c r="I175" s="268" t="s">
        <v>449</v>
      </c>
      <c r="J175" s="505"/>
      <c r="K175" s="549" t="s">
        <v>450</v>
      </c>
      <c r="L175" s="271"/>
      <c r="M175" s="6"/>
      <c r="N175" s="273"/>
      <c r="O175" s="274"/>
      <c r="P175" s="275"/>
      <c r="Q175" s="276" t="e">
        <f aca="false">AVERAGE(N175:P175)</f>
        <v>#DIV/0!</v>
      </c>
      <c r="R175" s="6"/>
      <c r="S175" s="6"/>
      <c r="T175" s="462"/>
      <c r="U175" s="179"/>
      <c r="V175" s="254"/>
      <c r="W175" s="179"/>
      <c r="X175" s="255"/>
    </row>
    <row r="176" s="263" customFormat="true" ht="12.75" hidden="false" customHeight="false" outlineLevel="0" collapsed="false">
      <c r="D176" s="264" t="s">
        <v>451</v>
      </c>
      <c r="E176" s="264"/>
      <c r="F176" s="265"/>
      <c r="G176" s="568"/>
      <c r="H176" s="288"/>
      <c r="I176" s="551" t="s">
        <v>452</v>
      </c>
      <c r="J176" s="508"/>
      <c r="K176" s="552" t="s">
        <v>453</v>
      </c>
      <c r="L176" s="510"/>
      <c r="M176" s="272"/>
      <c r="N176" s="273"/>
      <c r="O176" s="274"/>
      <c r="P176" s="275"/>
      <c r="Q176" s="276" t="e">
        <f aca="false">AVERAGE(N176:P176)</f>
        <v>#DIV/0!</v>
      </c>
      <c r="R176" s="272"/>
      <c r="S176" s="272"/>
      <c r="T176" s="511"/>
      <c r="U176" s="179"/>
      <c r="V176" s="254"/>
      <c r="W176" s="179"/>
      <c r="X176" s="255"/>
    </row>
    <row r="177" customFormat="false" ht="15" hidden="false" customHeight="false" outlineLevel="0" collapsed="false">
      <c r="C177" s="176" t="n">
        <v>3.2</v>
      </c>
      <c r="D177" s="246" t="s">
        <v>108</v>
      </c>
      <c r="F177" s="247"/>
      <c r="G177" s="562" t="s">
        <v>108</v>
      </c>
      <c r="H177" s="569" t="s">
        <v>454</v>
      </c>
      <c r="I177" s="258" t="s">
        <v>455</v>
      </c>
      <c r="J177" s="228"/>
      <c r="K177" s="570"/>
      <c r="L177" s="281"/>
      <c r="R177" s="261" t="e">
        <f aca="false">AVERAGE(Q179:Q186)</f>
        <v>#DIV/0!</v>
      </c>
      <c r="T177" s="462"/>
      <c r="V177" s="254"/>
      <c r="X177" s="255"/>
    </row>
    <row r="178" s="263" customFormat="true" ht="12.75" hidden="false" customHeight="false" outlineLevel="0" collapsed="false">
      <c r="D178" s="264" t="s">
        <v>456</v>
      </c>
      <c r="E178" s="264"/>
      <c r="F178" s="265"/>
      <c r="G178" s="568"/>
      <c r="H178" s="482"/>
      <c r="I178" s="268" t="s">
        <v>457</v>
      </c>
      <c r="J178" s="505"/>
      <c r="K178" s="549" t="s">
        <v>458</v>
      </c>
      <c r="L178" s="271"/>
      <c r="M178" s="6"/>
      <c r="N178" s="273"/>
      <c r="O178" s="274"/>
      <c r="P178" s="275"/>
      <c r="Q178" s="276" t="e">
        <f aca="false">AVERAGE(N178:P178)</f>
        <v>#DIV/0!</v>
      </c>
      <c r="R178" s="6"/>
      <c r="S178" s="6"/>
      <c r="T178" s="462"/>
      <c r="U178" s="179"/>
      <c r="V178" s="254"/>
      <c r="W178" s="179"/>
      <c r="X178" s="255"/>
    </row>
    <row r="179" s="263" customFormat="true" ht="12" hidden="false" customHeight="false" outlineLevel="0" collapsed="false">
      <c r="D179" s="264" t="s">
        <v>459</v>
      </c>
      <c r="E179" s="264"/>
      <c r="F179" s="265"/>
      <c r="G179" s="568"/>
      <c r="H179" s="482"/>
      <c r="I179" s="268" t="s">
        <v>460</v>
      </c>
      <c r="J179" s="505"/>
      <c r="K179" s="549" t="s">
        <v>461</v>
      </c>
      <c r="L179" s="271"/>
      <c r="M179" s="6"/>
      <c r="N179" s="273"/>
      <c r="O179" s="274"/>
      <c r="P179" s="275"/>
      <c r="Q179" s="276" t="e">
        <f aca="false">AVERAGE(N179:P179)</f>
        <v>#DIV/0!</v>
      </c>
      <c r="R179" s="6"/>
      <c r="S179" s="6"/>
      <c r="T179" s="462"/>
      <c r="U179" s="179"/>
      <c r="V179" s="254"/>
      <c r="W179" s="179"/>
      <c r="X179" s="255"/>
    </row>
    <row r="180" s="263" customFormat="true" ht="12" hidden="false" customHeight="false" outlineLevel="0" collapsed="false">
      <c r="D180" s="264" t="s">
        <v>462</v>
      </c>
      <c r="E180" s="264"/>
      <c r="F180" s="265"/>
      <c r="G180" s="568"/>
      <c r="H180" s="482"/>
      <c r="I180" s="268" t="s">
        <v>463</v>
      </c>
      <c r="J180" s="505"/>
      <c r="K180" s="549" t="s">
        <v>464</v>
      </c>
      <c r="L180" s="271"/>
      <c r="M180" s="6"/>
      <c r="N180" s="273"/>
      <c r="O180" s="274"/>
      <c r="P180" s="275"/>
      <c r="Q180" s="276" t="e">
        <f aca="false">AVERAGE(N180:P180)</f>
        <v>#DIV/0!</v>
      </c>
      <c r="R180" s="6"/>
      <c r="S180" s="6"/>
      <c r="T180" s="462"/>
      <c r="U180" s="179"/>
      <c r="V180" s="254"/>
      <c r="W180" s="179"/>
      <c r="X180" s="255"/>
    </row>
    <row r="181" s="263" customFormat="true" ht="12" hidden="false" customHeight="false" outlineLevel="0" collapsed="false">
      <c r="D181" s="264" t="s">
        <v>465</v>
      </c>
      <c r="E181" s="264"/>
      <c r="F181" s="265"/>
      <c r="G181" s="568"/>
      <c r="H181" s="482"/>
      <c r="I181" s="268" t="s">
        <v>466</v>
      </c>
      <c r="J181" s="505"/>
      <c r="K181" s="549" t="s">
        <v>467</v>
      </c>
      <c r="L181" s="271"/>
      <c r="M181" s="6"/>
      <c r="N181" s="273"/>
      <c r="O181" s="274"/>
      <c r="P181" s="275"/>
      <c r="Q181" s="276" t="e">
        <f aca="false">AVERAGE(N181:P181)</f>
        <v>#DIV/0!</v>
      </c>
      <c r="R181" s="6"/>
      <c r="S181" s="6"/>
      <c r="T181" s="462"/>
      <c r="U181" s="179"/>
      <c r="V181" s="254"/>
      <c r="W181" s="179"/>
      <c r="X181" s="255"/>
    </row>
    <row r="182" s="263" customFormat="true" ht="12.75" hidden="false" customHeight="false" outlineLevel="0" collapsed="false">
      <c r="D182" s="264" t="s">
        <v>468</v>
      </c>
      <c r="E182" s="264"/>
      <c r="F182" s="265"/>
      <c r="G182" s="568"/>
      <c r="H182" s="482"/>
      <c r="I182" s="551" t="s">
        <v>469</v>
      </c>
      <c r="J182" s="508"/>
      <c r="K182" s="552" t="s">
        <v>470</v>
      </c>
      <c r="L182" s="510"/>
      <c r="M182" s="272"/>
      <c r="N182" s="273"/>
      <c r="O182" s="274"/>
      <c r="P182" s="275"/>
      <c r="Q182" s="276" t="e">
        <f aca="false">AVERAGE(N182:P182)</f>
        <v>#DIV/0!</v>
      </c>
      <c r="R182" s="272"/>
      <c r="S182" s="272"/>
      <c r="T182" s="462"/>
      <c r="U182" s="179"/>
      <c r="V182" s="254"/>
      <c r="W182" s="179"/>
      <c r="X182" s="255"/>
    </row>
    <row r="183" customFormat="false" ht="15" hidden="false" customHeight="false" outlineLevel="0" collapsed="false">
      <c r="C183" s="176" t="n">
        <v>3.3</v>
      </c>
      <c r="D183" s="246" t="s">
        <v>108</v>
      </c>
      <c r="F183" s="247"/>
      <c r="G183" s="562" t="s">
        <v>108</v>
      </c>
      <c r="H183" s="257" t="s">
        <v>471</v>
      </c>
      <c r="I183" s="258" t="s">
        <v>472</v>
      </c>
      <c r="J183" s="512"/>
      <c r="K183" s="563"/>
      <c r="L183" s="259"/>
      <c r="M183" s="187"/>
      <c r="N183" s="187"/>
      <c r="O183" s="187"/>
      <c r="P183" s="187"/>
      <c r="Q183" s="187"/>
      <c r="R183" s="261" t="e">
        <f aca="false">AVERAGE(Q185:Q192)</f>
        <v>#DIV/0!</v>
      </c>
      <c r="S183" s="187"/>
      <c r="T183" s="514"/>
      <c r="V183" s="254"/>
      <c r="X183" s="255"/>
    </row>
    <row r="184" s="263" customFormat="true" ht="12.75" hidden="false" customHeight="false" outlineLevel="0" collapsed="false">
      <c r="D184" s="264" t="s">
        <v>473</v>
      </c>
      <c r="E184" s="264"/>
      <c r="F184" s="265"/>
      <c r="G184" s="568"/>
      <c r="H184" s="267"/>
      <c r="I184" s="268" t="s">
        <v>474</v>
      </c>
      <c r="J184" s="505"/>
      <c r="K184" s="571" t="s">
        <v>475</v>
      </c>
      <c r="L184" s="572"/>
      <c r="M184" s="6"/>
      <c r="N184" s="273"/>
      <c r="O184" s="274"/>
      <c r="P184" s="275"/>
      <c r="Q184" s="276" t="e">
        <f aca="false">AVERAGE(N184:P184)</f>
        <v>#DIV/0!</v>
      </c>
      <c r="R184" s="6"/>
      <c r="S184" s="6"/>
      <c r="T184" s="462"/>
      <c r="U184" s="179"/>
      <c r="V184" s="254"/>
      <c r="W184" s="179"/>
      <c r="X184" s="255"/>
    </row>
    <row r="185" s="263" customFormat="true" ht="12" hidden="false" customHeight="false" outlineLevel="0" collapsed="false">
      <c r="D185" s="264" t="s">
        <v>476</v>
      </c>
      <c r="E185" s="264"/>
      <c r="F185" s="265"/>
      <c r="G185" s="568"/>
      <c r="H185" s="267"/>
      <c r="I185" s="268" t="s">
        <v>477</v>
      </c>
      <c r="J185" s="505"/>
      <c r="K185" s="549" t="s">
        <v>478</v>
      </c>
      <c r="L185" s="271"/>
      <c r="M185" s="6"/>
      <c r="N185" s="273"/>
      <c r="O185" s="274"/>
      <c r="P185" s="275"/>
      <c r="Q185" s="276" t="e">
        <f aca="false">AVERAGE(N185:P185)</f>
        <v>#DIV/0!</v>
      </c>
      <c r="R185" s="6"/>
      <c r="S185" s="6"/>
      <c r="T185" s="462"/>
      <c r="U185" s="179"/>
      <c r="V185" s="254"/>
      <c r="W185" s="179"/>
      <c r="X185" s="255"/>
    </row>
    <row r="186" s="263" customFormat="true" ht="12" hidden="false" customHeight="false" outlineLevel="0" collapsed="false">
      <c r="D186" s="264" t="s">
        <v>479</v>
      </c>
      <c r="E186" s="264"/>
      <c r="F186" s="265"/>
      <c r="G186" s="568"/>
      <c r="H186" s="267"/>
      <c r="I186" s="268" t="s">
        <v>480</v>
      </c>
      <c r="J186" s="505"/>
      <c r="K186" s="549" t="s">
        <v>481</v>
      </c>
      <c r="L186" s="271"/>
      <c r="M186" s="6"/>
      <c r="N186" s="273"/>
      <c r="O186" s="274"/>
      <c r="P186" s="275"/>
      <c r="Q186" s="276" t="e">
        <f aca="false">AVERAGE(N186:P186)</f>
        <v>#DIV/0!</v>
      </c>
      <c r="R186" s="6"/>
      <c r="S186" s="6"/>
      <c r="T186" s="462"/>
      <c r="U186" s="179"/>
      <c r="V186" s="254"/>
      <c r="W186" s="179"/>
      <c r="X186" s="255"/>
    </row>
    <row r="187" s="263" customFormat="true" ht="12" hidden="false" customHeight="false" outlineLevel="0" collapsed="false">
      <c r="D187" s="264" t="s">
        <v>465</v>
      </c>
      <c r="E187" s="264"/>
      <c r="F187" s="265"/>
      <c r="G187" s="568"/>
      <c r="H187" s="267"/>
      <c r="I187" s="268" t="s">
        <v>482</v>
      </c>
      <c r="J187" s="505"/>
      <c r="K187" s="549" t="s">
        <v>483</v>
      </c>
      <c r="L187" s="271"/>
      <c r="M187" s="6"/>
      <c r="N187" s="273"/>
      <c r="O187" s="274"/>
      <c r="P187" s="275"/>
      <c r="Q187" s="276" t="e">
        <f aca="false">AVERAGE(N187:P187)</f>
        <v>#DIV/0!</v>
      </c>
      <c r="R187" s="6"/>
      <c r="S187" s="6"/>
      <c r="T187" s="462"/>
      <c r="U187" s="179"/>
      <c r="V187" s="254"/>
      <c r="W187" s="179"/>
      <c r="X187" s="255"/>
    </row>
    <row r="188" s="263" customFormat="true" ht="12" hidden="false" customHeight="false" outlineLevel="0" collapsed="false">
      <c r="D188" s="264" t="s">
        <v>468</v>
      </c>
      <c r="E188" s="264"/>
      <c r="F188" s="265"/>
      <c r="G188" s="568"/>
      <c r="H188" s="267"/>
      <c r="I188" s="268" t="s">
        <v>484</v>
      </c>
      <c r="J188" s="505"/>
      <c r="K188" s="549" t="s">
        <v>485</v>
      </c>
      <c r="L188" s="271"/>
      <c r="M188" s="6"/>
      <c r="N188" s="273"/>
      <c r="O188" s="274"/>
      <c r="P188" s="275"/>
      <c r="Q188" s="276" t="e">
        <f aca="false">AVERAGE(N188:P188)</f>
        <v>#DIV/0!</v>
      </c>
      <c r="R188" s="6"/>
      <c r="S188" s="6"/>
      <c r="T188" s="462"/>
      <c r="U188" s="179"/>
      <c r="V188" s="254"/>
      <c r="W188" s="179"/>
      <c r="X188" s="255"/>
    </row>
    <row r="189" s="263" customFormat="true" ht="12.75" hidden="false" customHeight="false" outlineLevel="0" collapsed="false">
      <c r="D189" s="264" t="s">
        <v>486</v>
      </c>
      <c r="E189" s="264"/>
      <c r="F189" s="265"/>
      <c r="G189" s="568"/>
      <c r="H189" s="288"/>
      <c r="I189" s="551" t="s">
        <v>487</v>
      </c>
      <c r="J189" s="508"/>
      <c r="K189" s="552" t="s">
        <v>488</v>
      </c>
      <c r="L189" s="510"/>
      <c r="M189" s="272"/>
      <c r="N189" s="273"/>
      <c r="O189" s="274"/>
      <c r="P189" s="275"/>
      <c r="Q189" s="276" t="e">
        <f aca="false">AVERAGE(N189:P189)</f>
        <v>#DIV/0!</v>
      </c>
      <c r="R189" s="272"/>
      <c r="S189" s="272"/>
      <c r="T189" s="511"/>
      <c r="U189" s="179"/>
      <c r="V189" s="254"/>
      <c r="W189" s="179"/>
      <c r="X189" s="255"/>
    </row>
    <row r="190" customFormat="false" ht="15" hidden="false" customHeight="false" outlineLevel="0" collapsed="false">
      <c r="C190" s="176" t="n">
        <v>3.4</v>
      </c>
      <c r="D190" s="246" t="s">
        <v>108</v>
      </c>
      <c r="F190" s="247"/>
      <c r="G190" s="562" t="s">
        <v>108</v>
      </c>
      <c r="H190" s="569" t="s">
        <v>489</v>
      </c>
      <c r="I190" s="258" t="s">
        <v>490</v>
      </c>
      <c r="J190" s="228"/>
      <c r="K190" s="570"/>
      <c r="L190" s="281"/>
      <c r="R190" s="261" t="e">
        <f aca="false">AVERAGE(Q192:Q199)</f>
        <v>#DIV/0!</v>
      </c>
      <c r="T190" s="462"/>
      <c r="V190" s="254"/>
      <c r="X190" s="255"/>
    </row>
    <row r="191" s="263" customFormat="true" ht="12.75" hidden="false" customHeight="false" outlineLevel="0" collapsed="false">
      <c r="D191" s="264" t="s">
        <v>491</v>
      </c>
      <c r="E191" s="264"/>
      <c r="F191" s="265"/>
      <c r="G191" s="568"/>
      <c r="H191" s="482"/>
      <c r="I191" s="268" t="s">
        <v>492</v>
      </c>
      <c r="J191" s="505"/>
      <c r="K191" s="549" t="s">
        <v>493</v>
      </c>
      <c r="L191" s="271"/>
      <c r="M191" s="6"/>
      <c r="N191" s="273"/>
      <c r="O191" s="274"/>
      <c r="P191" s="275"/>
      <c r="Q191" s="276" t="e">
        <f aca="false">AVERAGE(N191:P191)</f>
        <v>#DIV/0!</v>
      </c>
      <c r="R191" s="6"/>
      <c r="S191" s="6"/>
      <c r="T191" s="462"/>
      <c r="U191" s="179"/>
      <c r="V191" s="254"/>
      <c r="W191" s="179"/>
      <c r="X191" s="255"/>
    </row>
    <row r="192" s="263" customFormat="true" ht="12" hidden="false" customHeight="false" outlineLevel="0" collapsed="false">
      <c r="D192" s="264" t="s">
        <v>494</v>
      </c>
      <c r="E192" s="264"/>
      <c r="F192" s="265"/>
      <c r="G192" s="568"/>
      <c r="H192" s="482"/>
      <c r="I192" s="268" t="s">
        <v>495</v>
      </c>
      <c r="J192" s="505"/>
      <c r="K192" s="549" t="s">
        <v>496</v>
      </c>
      <c r="L192" s="271"/>
      <c r="M192" s="6"/>
      <c r="N192" s="273"/>
      <c r="O192" s="274"/>
      <c r="P192" s="275"/>
      <c r="Q192" s="276" t="e">
        <f aca="false">AVERAGE(N192:P192)</f>
        <v>#DIV/0!</v>
      </c>
      <c r="R192" s="6"/>
      <c r="S192" s="6"/>
      <c r="T192" s="462"/>
      <c r="U192" s="179"/>
      <c r="V192" s="254"/>
      <c r="W192" s="179"/>
      <c r="X192" s="255"/>
    </row>
    <row r="193" s="263" customFormat="true" ht="12" hidden="false" customHeight="false" outlineLevel="0" collapsed="false">
      <c r="D193" s="264" t="s">
        <v>497</v>
      </c>
      <c r="E193" s="264"/>
      <c r="F193" s="265"/>
      <c r="G193" s="568"/>
      <c r="H193" s="482"/>
      <c r="I193" s="268" t="s">
        <v>498</v>
      </c>
      <c r="J193" s="505"/>
      <c r="K193" s="549" t="s">
        <v>499</v>
      </c>
      <c r="L193" s="271"/>
      <c r="M193" s="6"/>
      <c r="N193" s="273"/>
      <c r="O193" s="274"/>
      <c r="P193" s="275"/>
      <c r="Q193" s="276" t="e">
        <f aca="false">AVERAGE(N193:P193)</f>
        <v>#DIV/0!</v>
      </c>
      <c r="R193" s="6"/>
      <c r="S193" s="6"/>
      <c r="T193" s="462"/>
      <c r="U193" s="179"/>
      <c r="V193" s="254"/>
      <c r="W193" s="179"/>
      <c r="X193" s="255"/>
    </row>
    <row r="194" s="263" customFormat="true" ht="12.75" hidden="false" customHeight="false" outlineLevel="0" collapsed="false">
      <c r="D194" s="264" t="s">
        <v>500</v>
      </c>
      <c r="E194" s="264"/>
      <c r="F194" s="265"/>
      <c r="G194" s="568"/>
      <c r="H194" s="482"/>
      <c r="I194" s="551" t="s">
        <v>501</v>
      </c>
      <c r="J194" s="508"/>
      <c r="K194" s="552" t="s">
        <v>502</v>
      </c>
      <c r="L194" s="510"/>
      <c r="M194" s="272"/>
      <c r="N194" s="273"/>
      <c r="O194" s="274"/>
      <c r="P194" s="275"/>
      <c r="Q194" s="276" t="e">
        <f aca="false">AVERAGE(N194:P194)</f>
        <v>#DIV/0!</v>
      </c>
      <c r="R194" s="272"/>
      <c r="S194" s="272"/>
      <c r="T194" s="462"/>
      <c r="U194" s="179"/>
      <c r="V194" s="254"/>
      <c r="W194" s="179"/>
      <c r="X194" s="255"/>
    </row>
    <row r="195" customFormat="false" ht="15" hidden="false" customHeight="false" outlineLevel="0" collapsed="false">
      <c r="C195" s="176" t="n">
        <v>3.5</v>
      </c>
      <c r="D195" s="246" t="s">
        <v>108</v>
      </c>
      <c r="F195" s="247"/>
      <c r="G195" s="562"/>
      <c r="H195" s="257" t="s">
        <v>503</v>
      </c>
      <c r="I195" s="258" t="s">
        <v>504</v>
      </c>
      <c r="J195" s="512"/>
      <c r="K195" s="563"/>
      <c r="L195" s="259"/>
      <c r="R195" s="261" t="e">
        <f aca="false">AVERAGE(Q197:Q204)</f>
        <v>#DIV/0!</v>
      </c>
      <c r="T195" s="514"/>
      <c r="V195" s="254"/>
      <c r="X195" s="255"/>
    </row>
    <row r="196" s="263" customFormat="true" ht="12.75" hidden="false" customHeight="false" outlineLevel="0" collapsed="false">
      <c r="D196" s="264" t="s">
        <v>505</v>
      </c>
      <c r="E196" s="264"/>
      <c r="F196" s="265"/>
      <c r="G196" s="568"/>
      <c r="H196" s="267"/>
      <c r="I196" s="268" t="s">
        <v>506</v>
      </c>
      <c r="J196" s="505"/>
      <c r="K196" s="549" t="s">
        <v>507</v>
      </c>
      <c r="L196" s="271"/>
      <c r="M196" s="6"/>
      <c r="N196" s="273"/>
      <c r="O196" s="274"/>
      <c r="P196" s="275"/>
      <c r="Q196" s="276" t="e">
        <f aca="false">AVERAGE(N196:P196)</f>
        <v>#DIV/0!</v>
      </c>
      <c r="R196" s="6"/>
      <c r="S196" s="6"/>
      <c r="T196" s="462"/>
      <c r="U196" s="179"/>
      <c r="V196" s="254"/>
      <c r="W196" s="179"/>
      <c r="X196" s="255"/>
    </row>
    <row r="197" s="263" customFormat="true" ht="12" hidden="false" customHeight="false" outlineLevel="0" collapsed="false">
      <c r="D197" s="264" t="s">
        <v>508</v>
      </c>
      <c r="E197" s="264"/>
      <c r="F197" s="265"/>
      <c r="G197" s="568"/>
      <c r="H197" s="267"/>
      <c r="I197" s="268" t="s">
        <v>509</v>
      </c>
      <c r="J197" s="505"/>
      <c r="K197" s="549" t="s">
        <v>510</v>
      </c>
      <c r="L197" s="271"/>
      <c r="M197" s="6"/>
      <c r="N197" s="273"/>
      <c r="O197" s="274"/>
      <c r="P197" s="275"/>
      <c r="Q197" s="276" t="e">
        <f aca="false">AVERAGE(N197:P197)</f>
        <v>#DIV/0!</v>
      </c>
      <c r="R197" s="6"/>
      <c r="S197" s="6"/>
      <c r="T197" s="462"/>
      <c r="U197" s="179"/>
      <c r="V197" s="254"/>
      <c r="W197" s="179"/>
      <c r="X197" s="255"/>
    </row>
    <row r="198" s="263" customFormat="true" ht="12" hidden="false" customHeight="false" outlineLevel="0" collapsed="false">
      <c r="D198" s="264" t="s">
        <v>511</v>
      </c>
      <c r="E198" s="264"/>
      <c r="F198" s="265"/>
      <c r="G198" s="568"/>
      <c r="H198" s="267"/>
      <c r="I198" s="268" t="s">
        <v>512</v>
      </c>
      <c r="J198" s="505"/>
      <c r="K198" s="549" t="s">
        <v>513</v>
      </c>
      <c r="L198" s="271"/>
      <c r="M198" s="6"/>
      <c r="N198" s="273"/>
      <c r="O198" s="274"/>
      <c r="P198" s="275"/>
      <c r="Q198" s="276" t="e">
        <f aca="false">AVERAGE(N198:P198)</f>
        <v>#DIV/0!</v>
      </c>
      <c r="R198" s="6"/>
      <c r="S198" s="6"/>
      <c r="T198" s="462"/>
      <c r="U198" s="179"/>
      <c r="V198" s="254"/>
      <c r="W198" s="179"/>
      <c r="X198" s="255"/>
    </row>
    <row r="199" s="263" customFormat="true" ht="12" hidden="false" customHeight="false" outlineLevel="0" collapsed="false">
      <c r="D199" s="264" t="s">
        <v>514</v>
      </c>
      <c r="E199" s="264"/>
      <c r="F199" s="265"/>
      <c r="G199" s="568"/>
      <c r="H199" s="267"/>
      <c r="I199" s="268" t="s">
        <v>515</v>
      </c>
      <c r="J199" s="505"/>
      <c r="K199" s="549" t="s">
        <v>516</v>
      </c>
      <c r="L199" s="271"/>
      <c r="M199" s="6"/>
      <c r="N199" s="273"/>
      <c r="O199" s="274"/>
      <c r="P199" s="275"/>
      <c r="Q199" s="276" t="e">
        <f aca="false">AVERAGE(N199:P199)</f>
        <v>#DIV/0!</v>
      </c>
      <c r="R199" s="6"/>
      <c r="S199" s="6"/>
      <c r="T199" s="462"/>
      <c r="U199" s="179"/>
      <c r="V199" s="254"/>
      <c r="W199" s="179"/>
      <c r="X199" s="255"/>
    </row>
    <row r="200" s="263" customFormat="true" ht="12.75" hidden="false" customHeight="false" outlineLevel="0" collapsed="false">
      <c r="D200" s="264" t="s">
        <v>517</v>
      </c>
      <c r="E200" s="264"/>
      <c r="F200" s="265"/>
      <c r="G200" s="568"/>
      <c r="H200" s="267"/>
      <c r="I200" s="573" t="s">
        <v>518</v>
      </c>
      <c r="J200" s="574"/>
      <c r="K200" s="575" t="s">
        <v>519</v>
      </c>
      <c r="L200" s="556"/>
      <c r="M200" s="272"/>
      <c r="N200" s="273"/>
      <c r="O200" s="274"/>
      <c r="P200" s="275"/>
      <c r="Q200" s="276" t="e">
        <f aca="false">AVERAGE(N200:P200)</f>
        <v>#DIV/0!</v>
      </c>
      <c r="R200" s="272"/>
      <c r="S200" s="272"/>
      <c r="T200" s="462"/>
      <c r="U200" s="179"/>
      <c r="V200" s="254"/>
      <c r="W200" s="179"/>
      <c r="X200" s="255"/>
    </row>
    <row r="201" customFormat="false" ht="15" hidden="false" customHeight="false" outlineLevel="0" collapsed="false">
      <c r="B201" s="176" t="n">
        <v>5</v>
      </c>
      <c r="C201" s="576" t="s">
        <v>108</v>
      </c>
      <c r="F201" s="247"/>
      <c r="G201" s="248" t="s">
        <v>520</v>
      </c>
      <c r="H201" s="577" t="s">
        <v>521</v>
      </c>
      <c r="I201" s="578"/>
      <c r="J201" s="218"/>
      <c r="K201" s="579"/>
      <c r="L201" s="252"/>
      <c r="M201" s="260"/>
      <c r="N201" s="260"/>
      <c r="O201" s="260"/>
      <c r="P201" s="260"/>
      <c r="Q201" s="260"/>
      <c r="R201" s="261" t="e">
        <f aca="false">AVERAGE(Q203:Q210)</f>
        <v>#DIV/0!</v>
      </c>
      <c r="S201" s="260"/>
      <c r="T201" s="580"/>
      <c r="V201" s="254"/>
      <c r="W201" s="306"/>
      <c r="X201" s="255"/>
    </row>
    <row r="202" customFormat="false" ht="13.5" hidden="false" customHeight="false" outlineLevel="0" collapsed="false">
      <c r="C202" s="176" t="n">
        <v>5.1</v>
      </c>
      <c r="D202" s="246" t="s">
        <v>108</v>
      </c>
      <c r="F202" s="247"/>
      <c r="G202" s="562" t="s">
        <v>108</v>
      </c>
      <c r="H202" s="569" t="s">
        <v>522</v>
      </c>
      <c r="I202" s="489" t="s">
        <v>523</v>
      </c>
      <c r="J202" s="581"/>
      <c r="K202" s="582"/>
      <c r="L202" s="467"/>
      <c r="N202" s="564"/>
      <c r="O202" s="565"/>
      <c r="P202" s="566"/>
      <c r="Q202" s="567" t="e">
        <f aca="false">AVERAGE(N202:P202)</f>
        <v>#DIV/0!</v>
      </c>
      <c r="T202" s="462"/>
      <c r="V202" s="254"/>
      <c r="W202" s="306"/>
      <c r="X202" s="255"/>
    </row>
    <row r="203" s="263" customFormat="true" ht="12" hidden="false" customHeight="false" outlineLevel="0" collapsed="false">
      <c r="D203" s="264" t="s">
        <v>524</v>
      </c>
      <c r="E203" s="264"/>
      <c r="F203" s="265"/>
      <c r="G203" s="568"/>
      <c r="H203" s="482"/>
      <c r="I203" s="268" t="s">
        <v>525</v>
      </c>
      <c r="J203" s="505"/>
      <c r="K203" s="549" t="s">
        <v>526</v>
      </c>
      <c r="L203" s="271"/>
      <c r="M203" s="6"/>
      <c r="N203" s="273"/>
      <c r="O203" s="274"/>
      <c r="P203" s="275"/>
      <c r="Q203" s="276" t="e">
        <f aca="false">AVERAGE(N203:P203)</f>
        <v>#DIV/0!</v>
      </c>
      <c r="R203" s="6"/>
      <c r="S203" s="6"/>
      <c r="T203" s="462"/>
      <c r="U203" s="179"/>
      <c r="V203" s="254"/>
      <c r="W203" s="306"/>
      <c r="X203" s="255"/>
    </row>
    <row r="204" s="263" customFormat="true" ht="12" hidden="false" customHeight="false" outlineLevel="0" collapsed="false">
      <c r="D204" s="264" t="s">
        <v>527</v>
      </c>
      <c r="E204" s="264"/>
      <c r="F204" s="265"/>
      <c r="G204" s="568"/>
      <c r="H204" s="482"/>
      <c r="I204" s="268" t="s">
        <v>528</v>
      </c>
      <c r="J204" s="505"/>
      <c r="K204" s="549" t="s">
        <v>529</v>
      </c>
      <c r="L204" s="271"/>
      <c r="M204" s="6"/>
      <c r="N204" s="273"/>
      <c r="O204" s="274"/>
      <c r="P204" s="275"/>
      <c r="Q204" s="276" t="e">
        <f aca="false">AVERAGE(N204:P204)</f>
        <v>#DIV/0!</v>
      </c>
      <c r="R204" s="6"/>
      <c r="S204" s="6"/>
      <c r="T204" s="462"/>
      <c r="U204" s="179"/>
      <c r="V204" s="254"/>
      <c r="W204" s="306"/>
      <c r="X204" s="255"/>
    </row>
    <row r="205" s="263" customFormat="true" ht="12" hidden="false" customHeight="false" outlineLevel="0" collapsed="false">
      <c r="D205" s="264" t="s">
        <v>530</v>
      </c>
      <c r="E205" s="264"/>
      <c r="F205" s="265"/>
      <c r="G205" s="568"/>
      <c r="H205" s="482"/>
      <c r="I205" s="268" t="s">
        <v>531</v>
      </c>
      <c r="J205" s="505"/>
      <c r="K205" s="549" t="s">
        <v>532</v>
      </c>
      <c r="L205" s="271"/>
      <c r="M205" s="6"/>
      <c r="N205" s="273"/>
      <c r="O205" s="274"/>
      <c r="P205" s="275"/>
      <c r="Q205" s="276" t="e">
        <f aca="false">AVERAGE(N205:P205)</f>
        <v>#DIV/0!</v>
      </c>
      <c r="R205" s="6"/>
      <c r="S205" s="6"/>
      <c r="T205" s="462"/>
      <c r="U205" s="179"/>
      <c r="V205" s="254"/>
      <c r="W205" s="306"/>
      <c r="X205" s="255"/>
    </row>
    <row r="206" s="263" customFormat="true" ht="12" hidden="false" customHeight="false" outlineLevel="0" collapsed="false">
      <c r="D206" s="264" t="s">
        <v>533</v>
      </c>
      <c r="E206" s="264"/>
      <c r="F206" s="265"/>
      <c r="G206" s="568"/>
      <c r="H206" s="482"/>
      <c r="I206" s="268" t="s">
        <v>534</v>
      </c>
      <c r="J206" s="505"/>
      <c r="K206" s="549" t="s">
        <v>535</v>
      </c>
      <c r="L206" s="271"/>
      <c r="M206" s="6"/>
      <c r="N206" s="273"/>
      <c r="O206" s="274"/>
      <c r="P206" s="275"/>
      <c r="Q206" s="276" t="e">
        <f aca="false">AVERAGE(N206:P206)</f>
        <v>#DIV/0!</v>
      </c>
      <c r="R206" s="6"/>
      <c r="S206" s="6"/>
      <c r="T206" s="462"/>
      <c r="U206" s="179"/>
      <c r="V206" s="254"/>
      <c r="W206" s="306"/>
      <c r="X206" s="255"/>
    </row>
    <row r="207" s="263" customFormat="true" ht="12" hidden="false" customHeight="false" outlineLevel="0" collapsed="false">
      <c r="D207" s="264" t="s">
        <v>536</v>
      </c>
      <c r="E207" s="264"/>
      <c r="F207" s="265"/>
      <c r="G207" s="568"/>
      <c r="H207" s="482"/>
      <c r="I207" s="268" t="s">
        <v>537</v>
      </c>
      <c r="J207" s="505"/>
      <c r="K207" s="583" t="s">
        <v>538</v>
      </c>
      <c r="L207" s="271"/>
      <c r="M207" s="6"/>
      <c r="N207" s="273"/>
      <c r="O207" s="274"/>
      <c r="P207" s="275"/>
      <c r="Q207" s="276" t="e">
        <f aca="false">AVERAGE(N207:P207)</f>
        <v>#DIV/0!</v>
      </c>
      <c r="R207" s="6"/>
      <c r="S207" s="6"/>
      <c r="T207" s="462"/>
      <c r="U207" s="179"/>
      <c r="V207" s="254"/>
      <c r="W207" s="306"/>
      <c r="X207" s="255"/>
    </row>
    <row r="208" s="263" customFormat="true" ht="12" hidden="false" customHeight="false" outlineLevel="0" collapsed="false">
      <c r="D208" s="264" t="s">
        <v>539</v>
      </c>
      <c r="E208" s="264"/>
      <c r="F208" s="265"/>
      <c r="G208" s="568"/>
      <c r="H208" s="482"/>
      <c r="I208" s="268" t="s">
        <v>540</v>
      </c>
      <c r="J208" s="505"/>
      <c r="K208" s="549" t="s">
        <v>541</v>
      </c>
      <c r="L208" s="271"/>
      <c r="M208" s="6"/>
      <c r="N208" s="273"/>
      <c r="O208" s="274"/>
      <c r="P208" s="275"/>
      <c r="Q208" s="276" t="e">
        <f aca="false">AVERAGE(N208:P208)</f>
        <v>#DIV/0!</v>
      </c>
      <c r="R208" s="6"/>
      <c r="S208" s="6"/>
      <c r="T208" s="462"/>
      <c r="U208" s="179"/>
      <c r="V208" s="254"/>
      <c r="W208" s="306"/>
      <c r="X208" s="255"/>
    </row>
    <row r="209" s="263" customFormat="true" ht="12" hidden="false" customHeight="false" outlineLevel="0" collapsed="false">
      <c r="D209" s="264" t="s">
        <v>542</v>
      </c>
      <c r="E209" s="264"/>
      <c r="F209" s="265"/>
      <c r="G209" s="568"/>
      <c r="H209" s="482"/>
      <c r="I209" s="268" t="s">
        <v>543</v>
      </c>
      <c r="J209" s="505"/>
      <c r="K209" s="549" t="s">
        <v>544</v>
      </c>
      <c r="L209" s="271"/>
      <c r="M209" s="6"/>
      <c r="N209" s="273"/>
      <c r="O209" s="274"/>
      <c r="P209" s="275"/>
      <c r="Q209" s="276" t="e">
        <f aca="false">AVERAGE(N209:P209)</f>
        <v>#DIV/0!</v>
      </c>
      <c r="R209" s="6"/>
      <c r="S209" s="6"/>
      <c r="T209" s="462"/>
      <c r="U209" s="179"/>
      <c r="V209" s="254"/>
      <c r="W209" s="306"/>
      <c r="X209" s="255"/>
    </row>
    <row r="210" s="263" customFormat="true" ht="12" hidden="false" customHeight="false" outlineLevel="0" collapsed="false">
      <c r="D210" s="264" t="s">
        <v>545</v>
      </c>
      <c r="E210" s="264"/>
      <c r="F210" s="265"/>
      <c r="G210" s="568"/>
      <c r="H210" s="482"/>
      <c r="I210" s="268" t="s">
        <v>546</v>
      </c>
      <c r="J210" s="505"/>
      <c r="K210" s="549" t="s">
        <v>547</v>
      </c>
      <c r="L210" s="271"/>
      <c r="M210" s="6"/>
      <c r="N210" s="273"/>
      <c r="O210" s="274"/>
      <c r="P210" s="275"/>
      <c r="Q210" s="276" t="e">
        <f aca="false">AVERAGE(N210:P210)</f>
        <v>#DIV/0!</v>
      </c>
      <c r="R210" s="6"/>
      <c r="S210" s="6"/>
      <c r="T210" s="462"/>
      <c r="U210" s="179"/>
      <c r="V210" s="254"/>
      <c r="W210" s="306"/>
      <c r="X210" s="255"/>
    </row>
    <row r="211" s="263" customFormat="true" ht="12.75" hidden="false" customHeight="false" outlineLevel="0" collapsed="false">
      <c r="D211" s="264" t="s">
        <v>548</v>
      </c>
      <c r="E211" s="264"/>
      <c r="F211" s="265"/>
      <c r="G211" s="568"/>
      <c r="H211" s="482"/>
      <c r="I211" s="551" t="s">
        <v>549</v>
      </c>
      <c r="J211" s="508"/>
      <c r="K211" s="552" t="s">
        <v>550</v>
      </c>
      <c r="L211" s="510"/>
      <c r="M211" s="272"/>
      <c r="N211" s="273"/>
      <c r="O211" s="274"/>
      <c r="P211" s="275"/>
      <c r="Q211" s="276" t="e">
        <f aca="false">AVERAGE(N211:P211)</f>
        <v>#DIV/0!</v>
      </c>
      <c r="R211" s="272"/>
      <c r="S211" s="272"/>
      <c r="T211" s="462"/>
      <c r="U211" s="179"/>
      <c r="V211" s="254"/>
      <c r="W211" s="306"/>
      <c r="X211" s="255"/>
    </row>
    <row r="212" customFormat="false" ht="15" hidden="false" customHeight="false" outlineLevel="0" collapsed="false">
      <c r="C212" s="176" t="n">
        <v>5.2</v>
      </c>
      <c r="D212" s="246" t="s">
        <v>108</v>
      </c>
      <c r="F212" s="247"/>
      <c r="G212" s="562" t="s">
        <v>108</v>
      </c>
      <c r="H212" s="257" t="s">
        <v>551</v>
      </c>
      <c r="I212" s="258" t="s">
        <v>552</v>
      </c>
      <c r="J212" s="512"/>
      <c r="K212" s="563"/>
      <c r="L212" s="259"/>
      <c r="R212" s="261" t="e">
        <f aca="false">AVERAGE(Q214:Q221)</f>
        <v>#DIV/0!</v>
      </c>
      <c r="T212" s="514"/>
      <c r="V212" s="254"/>
      <c r="W212" s="306"/>
      <c r="X212" s="255"/>
    </row>
    <row r="213" s="263" customFormat="true" ht="12.75" hidden="false" customHeight="false" outlineLevel="0" collapsed="false">
      <c r="D213" s="264" t="s">
        <v>553</v>
      </c>
      <c r="E213" s="264"/>
      <c r="F213" s="265"/>
      <c r="G213" s="568"/>
      <c r="H213" s="267"/>
      <c r="I213" s="268" t="s">
        <v>554</v>
      </c>
      <c r="J213" s="505"/>
      <c r="K213" s="549" t="s">
        <v>555</v>
      </c>
      <c r="L213" s="271"/>
      <c r="M213" s="6"/>
      <c r="N213" s="273"/>
      <c r="O213" s="274"/>
      <c r="P213" s="275"/>
      <c r="Q213" s="276" t="e">
        <f aca="false">AVERAGE(N213:P213)</f>
        <v>#DIV/0!</v>
      </c>
      <c r="R213" s="6"/>
      <c r="S213" s="6"/>
      <c r="T213" s="462"/>
      <c r="U213" s="179"/>
      <c r="V213" s="254"/>
      <c r="W213" s="306"/>
      <c r="X213" s="255"/>
    </row>
    <row r="214" s="263" customFormat="true" ht="12" hidden="false" customHeight="false" outlineLevel="0" collapsed="false">
      <c r="D214" s="264" t="s">
        <v>556</v>
      </c>
      <c r="E214" s="264"/>
      <c r="F214" s="265"/>
      <c r="G214" s="568"/>
      <c r="H214" s="267"/>
      <c r="I214" s="268" t="s">
        <v>557</v>
      </c>
      <c r="J214" s="505"/>
      <c r="K214" s="549" t="s">
        <v>558</v>
      </c>
      <c r="L214" s="271"/>
      <c r="M214" s="6"/>
      <c r="N214" s="273"/>
      <c r="O214" s="274"/>
      <c r="P214" s="275"/>
      <c r="Q214" s="276" t="e">
        <f aca="false">AVERAGE(N214:P214)</f>
        <v>#DIV/0!</v>
      </c>
      <c r="R214" s="6"/>
      <c r="S214" s="6"/>
      <c r="T214" s="462"/>
      <c r="U214" s="179"/>
      <c r="V214" s="254"/>
      <c r="W214" s="306"/>
      <c r="X214" s="255"/>
    </row>
    <row r="215" s="263" customFormat="true" ht="12" hidden="false" customHeight="false" outlineLevel="0" collapsed="false">
      <c r="D215" s="264" t="s">
        <v>559</v>
      </c>
      <c r="E215" s="264"/>
      <c r="F215" s="265"/>
      <c r="G215" s="568"/>
      <c r="H215" s="267"/>
      <c r="I215" s="268" t="s">
        <v>560</v>
      </c>
      <c r="J215" s="505"/>
      <c r="K215" s="549" t="s">
        <v>561</v>
      </c>
      <c r="L215" s="271"/>
      <c r="M215" s="6"/>
      <c r="N215" s="273"/>
      <c r="O215" s="274"/>
      <c r="P215" s="275"/>
      <c r="Q215" s="276" t="e">
        <f aca="false">AVERAGE(N215:P215)</f>
        <v>#DIV/0!</v>
      </c>
      <c r="R215" s="6"/>
      <c r="S215" s="6"/>
      <c r="T215" s="462"/>
      <c r="U215" s="179"/>
      <c r="V215" s="254"/>
      <c r="W215" s="306"/>
      <c r="X215" s="255"/>
    </row>
    <row r="216" s="263" customFormat="true" ht="12.75" hidden="false" customHeight="false" outlineLevel="0" collapsed="false">
      <c r="D216" s="264" t="s">
        <v>562</v>
      </c>
      <c r="E216" s="264"/>
      <c r="F216" s="265"/>
      <c r="G216" s="568"/>
      <c r="H216" s="288"/>
      <c r="I216" s="551" t="s">
        <v>563</v>
      </c>
      <c r="J216" s="508"/>
      <c r="K216" s="552" t="s">
        <v>564</v>
      </c>
      <c r="L216" s="510"/>
      <c r="M216" s="272"/>
      <c r="N216" s="273"/>
      <c r="O216" s="274"/>
      <c r="P216" s="275"/>
      <c r="Q216" s="276" t="e">
        <f aca="false">AVERAGE(N216:P216)</f>
        <v>#DIV/0!</v>
      </c>
      <c r="R216" s="272"/>
      <c r="S216" s="272"/>
      <c r="T216" s="511"/>
      <c r="U216" s="179"/>
      <c r="V216" s="254"/>
      <c r="W216" s="306"/>
      <c r="X216" s="255"/>
    </row>
    <row r="217" customFormat="false" ht="15" hidden="false" customHeight="false" outlineLevel="0" collapsed="false">
      <c r="C217" s="176" t="n">
        <v>5.3</v>
      </c>
      <c r="D217" s="246" t="s">
        <v>108</v>
      </c>
      <c r="F217" s="247"/>
      <c r="G217" s="562" t="s">
        <v>108</v>
      </c>
      <c r="H217" s="569" t="s">
        <v>565</v>
      </c>
      <c r="I217" s="258" t="s">
        <v>566</v>
      </c>
      <c r="J217" s="228"/>
      <c r="K217" s="570"/>
      <c r="L217" s="281"/>
      <c r="R217" s="261" t="e">
        <f aca="false">AVERAGE(Q219:Q226)</f>
        <v>#DIV/0!</v>
      </c>
      <c r="T217" s="462"/>
      <c r="V217" s="254"/>
      <c r="W217" s="306"/>
      <c r="X217" s="255"/>
    </row>
    <row r="218" s="263" customFormat="true" ht="12.75" hidden="false" customHeight="false" outlineLevel="0" collapsed="false">
      <c r="D218" s="264" t="s">
        <v>567</v>
      </c>
      <c r="E218" s="264"/>
      <c r="F218" s="265"/>
      <c r="G218" s="568"/>
      <c r="H218" s="482"/>
      <c r="I218" s="268" t="s">
        <v>568</v>
      </c>
      <c r="J218" s="505"/>
      <c r="K218" s="549" t="s">
        <v>569</v>
      </c>
      <c r="L218" s="271"/>
      <c r="M218" s="6"/>
      <c r="N218" s="273"/>
      <c r="O218" s="274"/>
      <c r="P218" s="275"/>
      <c r="Q218" s="276" t="e">
        <f aca="false">AVERAGE(N218:P218)</f>
        <v>#DIV/0!</v>
      </c>
      <c r="R218" s="6"/>
      <c r="S218" s="6"/>
      <c r="T218" s="462"/>
      <c r="U218" s="179"/>
      <c r="V218" s="254"/>
      <c r="W218" s="306"/>
      <c r="X218" s="255"/>
    </row>
    <row r="219" s="263" customFormat="true" ht="12" hidden="false" customHeight="false" outlineLevel="0" collapsed="false">
      <c r="D219" s="264" t="s">
        <v>570</v>
      </c>
      <c r="E219" s="264"/>
      <c r="F219" s="265"/>
      <c r="G219" s="568"/>
      <c r="H219" s="482"/>
      <c r="I219" s="268" t="s">
        <v>571</v>
      </c>
      <c r="J219" s="505"/>
      <c r="K219" s="549" t="s">
        <v>572</v>
      </c>
      <c r="L219" s="271"/>
      <c r="M219" s="6"/>
      <c r="N219" s="273"/>
      <c r="O219" s="274"/>
      <c r="P219" s="275"/>
      <c r="Q219" s="276" t="e">
        <f aca="false">AVERAGE(N219:P219)</f>
        <v>#DIV/0!</v>
      </c>
      <c r="R219" s="6"/>
      <c r="S219" s="6"/>
      <c r="T219" s="462"/>
      <c r="U219" s="179"/>
      <c r="V219" s="254"/>
      <c r="W219" s="306"/>
      <c r="X219" s="255"/>
    </row>
    <row r="220" s="263" customFormat="true" ht="12" hidden="false" customHeight="false" outlineLevel="0" collapsed="false">
      <c r="D220" s="264" t="s">
        <v>573</v>
      </c>
      <c r="E220" s="264"/>
      <c r="F220" s="265"/>
      <c r="G220" s="568"/>
      <c r="H220" s="482"/>
      <c r="I220" s="268" t="s">
        <v>574</v>
      </c>
      <c r="J220" s="505"/>
      <c r="K220" s="549" t="s">
        <v>575</v>
      </c>
      <c r="L220" s="271"/>
      <c r="M220" s="6"/>
      <c r="N220" s="273"/>
      <c r="O220" s="274"/>
      <c r="P220" s="275"/>
      <c r="Q220" s="276" t="e">
        <f aca="false">AVERAGE(N220:P220)</f>
        <v>#DIV/0!</v>
      </c>
      <c r="R220" s="6"/>
      <c r="S220" s="6"/>
      <c r="T220" s="462"/>
      <c r="U220" s="179"/>
      <c r="V220" s="254"/>
      <c r="W220" s="306"/>
      <c r="X220" s="255"/>
    </row>
    <row r="221" s="263" customFormat="true" ht="12" hidden="false" customHeight="false" outlineLevel="0" collapsed="false">
      <c r="D221" s="264" t="s">
        <v>576</v>
      </c>
      <c r="E221" s="264"/>
      <c r="F221" s="265"/>
      <c r="G221" s="568"/>
      <c r="H221" s="482"/>
      <c r="I221" s="268" t="s">
        <v>577</v>
      </c>
      <c r="J221" s="505"/>
      <c r="K221" s="549" t="s">
        <v>578</v>
      </c>
      <c r="L221" s="271"/>
      <c r="M221" s="6"/>
      <c r="N221" s="273"/>
      <c r="O221" s="274"/>
      <c r="P221" s="275"/>
      <c r="Q221" s="276" t="e">
        <f aca="false">AVERAGE(N221:P221)</f>
        <v>#DIV/0!</v>
      </c>
      <c r="R221" s="6"/>
      <c r="S221" s="6"/>
      <c r="T221" s="462"/>
      <c r="U221" s="179"/>
      <c r="V221" s="254"/>
      <c r="W221" s="306"/>
      <c r="X221" s="255"/>
    </row>
    <row r="222" s="263" customFormat="true" ht="12" hidden="false" customHeight="false" outlineLevel="0" collapsed="false">
      <c r="D222" s="264" t="s">
        <v>579</v>
      </c>
      <c r="E222" s="264"/>
      <c r="F222" s="265"/>
      <c r="G222" s="568"/>
      <c r="H222" s="482"/>
      <c r="I222" s="268" t="s">
        <v>580</v>
      </c>
      <c r="J222" s="505"/>
      <c r="K222" s="549" t="s">
        <v>581</v>
      </c>
      <c r="L222" s="271"/>
      <c r="M222" s="482"/>
      <c r="N222" s="273"/>
      <c r="O222" s="274"/>
      <c r="P222" s="275"/>
      <c r="Q222" s="276" t="e">
        <f aca="false">AVERAGE(N222:P222)</f>
        <v>#DIV/0!</v>
      </c>
      <c r="R222" s="482"/>
      <c r="S222" s="482"/>
      <c r="T222" s="462"/>
      <c r="U222" s="332"/>
      <c r="V222" s="254"/>
      <c r="W222" s="306"/>
      <c r="X222" s="255"/>
    </row>
    <row r="223" s="263" customFormat="true" ht="12" hidden="false" customHeight="false" outlineLevel="0" collapsed="false">
      <c r="D223" s="346" t="s">
        <v>582</v>
      </c>
      <c r="E223" s="346"/>
      <c r="F223" s="265"/>
      <c r="G223" s="568"/>
      <c r="H223" s="584"/>
      <c r="I223" s="585" t="s">
        <v>583</v>
      </c>
      <c r="J223" s="586"/>
      <c r="K223" s="549" t="s">
        <v>584</v>
      </c>
      <c r="L223" s="550"/>
      <c r="M223" s="482"/>
      <c r="N223" s="273"/>
      <c r="O223" s="274"/>
      <c r="P223" s="275"/>
      <c r="Q223" s="276" t="e">
        <f aca="false">AVERAGE(N223:P223)</f>
        <v>#DIV/0!</v>
      </c>
      <c r="R223" s="482"/>
      <c r="S223" s="482"/>
      <c r="T223" s="496"/>
      <c r="U223" s="332"/>
      <c r="V223" s="254"/>
      <c r="W223" s="306"/>
      <c r="X223" s="255"/>
    </row>
    <row r="224" s="263" customFormat="true" ht="12" hidden="false" customHeight="false" outlineLevel="0" collapsed="false">
      <c r="D224" s="346" t="s">
        <v>585</v>
      </c>
      <c r="E224" s="346"/>
      <c r="F224" s="265"/>
      <c r="G224" s="568"/>
      <c r="H224" s="584"/>
      <c r="I224" s="585" t="s">
        <v>586</v>
      </c>
      <c r="J224" s="586"/>
      <c r="K224" s="549" t="s">
        <v>587</v>
      </c>
      <c r="L224" s="550"/>
      <c r="M224" s="482"/>
      <c r="N224" s="273"/>
      <c r="O224" s="274"/>
      <c r="P224" s="275"/>
      <c r="Q224" s="276" t="e">
        <f aca="false">AVERAGE(N224:P224)</f>
        <v>#DIV/0!</v>
      </c>
      <c r="R224" s="482"/>
      <c r="S224" s="482"/>
      <c r="T224" s="496"/>
      <c r="U224" s="332"/>
      <c r="V224" s="254"/>
      <c r="W224" s="306"/>
      <c r="X224" s="255"/>
    </row>
    <row r="225" s="263" customFormat="true" ht="12.75" hidden="false" customHeight="false" outlineLevel="0" collapsed="false">
      <c r="D225" s="264" t="s">
        <v>588</v>
      </c>
      <c r="E225" s="264"/>
      <c r="F225" s="265"/>
      <c r="G225" s="568"/>
      <c r="H225" s="482"/>
      <c r="I225" s="573" t="s">
        <v>589</v>
      </c>
      <c r="J225" s="574"/>
      <c r="K225" s="575" t="s">
        <v>590</v>
      </c>
      <c r="L225" s="587"/>
      <c r="M225" s="272"/>
      <c r="N225" s="273"/>
      <c r="O225" s="274"/>
      <c r="P225" s="275"/>
      <c r="Q225" s="276" t="e">
        <f aca="false">AVERAGE(N225:P225)</f>
        <v>#DIV/0!</v>
      </c>
      <c r="R225" s="272"/>
      <c r="S225" s="272"/>
      <c r="T225" s="496"/>
      <c r="U225" s="179"/>
      <c r="V225" s="588"/>
      <c r="W225" s="179"/>
      <c r="X225" s="589"/>
    </row>
    <row r="226" customFormat="false" ht="15.75" hidden="false" customHeight="true" outlineLevel="0" collapsed="false">
      <c r="B226" s="176" t="n">
        <v>4</v>
      </c>
      <c r="C226" s="210"/>
      <c r="F226" s="247"/>
      <c r="G226" s="248" t="s">
        <v>591</v>
      </c>
      <c r="H226" s="577" t="s">
        <v>592</v>
      </c>
      <c r="I226" s="590"/>
      <c r="J226" s="591"/>
      <c r="K226" s="591"/>
      <c r="L226" s="252"/>
      <c r="M226" s="260"/>
      <c r="N226" s="260"/>
      <c r="O226" s="260"/>
      <c r="P226" s="260"/>
      <c r="Q226" s="260"/>
      <c r="R226" s="260"/>
      <c r="S226" s="260"/>
      <c r="T226" s="253"/>
      <c r="V226" s="588"/>
      <c r="W226" s="149"/>
      <c r="X226" s="592" t="s">
        <v>593</v>
      </c>
      <c r="AB226" s="593" t="s">
        <v>594</v>
      </c>
      <c r="AD226" s="594"/>
    </row>
    <row r="227" s="176" customFormat="true" ht="15" hidden="false" customHeight="false" outlineLevel="0" collapsed="false">
      <c r="E227" s="4"/>
      <c r="F227" s="247"/>
      <c r="G227" s="595"/>
      <c r="H227" s="596" t="s">
        <v>595</v>
      </c>
      <c r="I227" s="597" t="s">
        <v>596</v>
      </c>
      <c r="J227" s="598"/>
      <c r="K227" s="599"/>
      <c r="L227" s="281"/>
      <c r="M227" s="260"/>
      <c r="R227" s="261" t="e">
        <f aca="false">AVERAGE(Q228:Q230)</f>
        <v>#DIV/0!</v>
      </c>
      <c r="S227" s="260"/>
      <c r="T227" s="462"/>
      <c r="U227" s="497"/>
      <c r="V227" s="600"/>
      <c r="W227" s="497"/>
      <c r="X227" s="601"/>
      <c r="AB227" s="263"/>
      <c r="AC227" s="263" t="s">
        <v>597</v>
      </c>
      <c r="AD227" s="602"/>
      <c r="AE227" s="375" t="s">
        <v>598</v>
      </c>
    </row>
    <row r="228" s="176" customFormat="true" ht="14.25" hidden="false" customHeight="false" outlineLevel="0" collapsed="false">
      <c r="E228" s="4"/>
      <c r="F228" s="247"/>
      <c r="G228" s="595"/>
      <c r="H228" s="603"/>
      <c r="I228" s="604" t="s">
        <v>599</v>
      </c>
      <c r="J228" s="605"/>
      <c r="K228" s="606" t="s">
        <v>600</v>
      </c>
      <c r="L228" s="311"/>
      <c r="M228" s="260"/>
      <c r="N228" s="273"/>
      <c r="O228" s="274"/>
      <c r="P228" s="275"/>
      <c r="Q228" s="276" t="e">
        <f aca="false">AVERAGE(N228:P228)</f>
        <v>#DIV/0!</v>
      </c>
      <c r="R228" s="260"/>
      <c r="S228" s="260"/>
      <c r="T228" s="462"/>
      <c r="U228" s="497"/>
      <c r="V228" s="600"/>
      <c r="W228" s="497"/>
      <c r="X228" s="601"/>
      <c r="AB228" s="263"/>
      <c r="AC228" s="263"/>
      <c r="AD228" s="602" t="s">
        <v>10</v>
      </c>
      <c r="AE228" s="375" t="s">
        <v>601</v>
      </c>
    </row>
    <row r="229" s="176" customFormat="true" ht="24" hidden="false" customHeight="false" outlineLevel="0" collapsed="false">
      <c r="E229" s="4"/>
      <c r="F229" s="247"/>
      <c r="G229" s="595"/>
      <c r="H229" s="603"/>
      <c r="I229" s="493"/>
      <c r="J229" s="607" t="s">
        <v>10</v>
      </c>
      <c r="K229" s="608" t="s">
        <v>602</v>
      </c>
      <c r="L229" s="609"/>
      <c r="M229" s="260"/>
      <c r="N229" s="610"/>
      <c r="O229" s="610"/>
      <c r="P229" s="610"/>
      <c r="Q229" s="610"/>
      <c r="R229" s="260"/>
      <c r="S229" s="260"/>
      <c r="T229" s="462"/>
      <c r="U229" s="497"/>
      <c r="V229" s="600"/>
      <c r="W229" s="497"/>
      <c r="X229" s="601"/>
      <c r="AB229" s="263"/>
      <c r="AC229" s="263"/>
      <c r="AD229" s="602" t="s">
        <v>15</v>
      </c>
      <c r="AE229" s="375" t="s">
        <v>603</v>
      </c>
    </row>
    <row r="230" s="176" customFormat="true" ht="24" hidden="false" customHeight="false" outlineLevel="0" collapsed="false">
      <c r="E230" s="4"/>
      <c r="F230" s="247"/>
      <c r="G230" s="595"/>
      <c r="H230" s="603"/>
      <c r="I230" s="493"/>
      <c r="J230" s="611" t="s">
        <v>15</v>
      </c>
      <c r="K230" s="612" t="s">
        <v>604</v>
      </c>
      <c r="L230" s="613"/>
      <c r="M230" s="260"/>
      <c r="N230" s="610"/>
      <c r="O230" s="610"/>
      <c r="P230" s="610"/>
      <c r="Q230" s="610"/>
      <c r="R230" s="260"/>
      <c r="S230" s="260"/>
      <c r="T230" s="462"/>
      <c r="U230" s="497"/>
      <c r="V230" s="600"/>
      <c r="W230" s="497"/>
      <c r="X230" s="601"/>
      <c r="AB230" s="263"/>
      <c r="AC230" s="263" t="s">
        <v>605</v>
      </c>
      <c r="AD230" s="602"/>
      <c r="AE230" s="375" t="s">
        <v>606</v>
      </c>
    </row>
    <row r="231" s="176" customFormat="true" ht="13.5" hidden="false" customHeight="false" outlineLevel="0" collapsed="false">
      <c r="E231" s="4"/>
      <c r="F231" s="247"/>
      <c r="G231" s="595"/>
      <c r="H231" s="603"/>
      <c r="I231" s="604" t="s">
        <v>607</v>
      </c>
      <c r="J231" s="614"/>
      <c r="K231" s="615" t="s">
        <v>608</v>
      </c>
      <c r="L231" s="616"/>
      <c r="M231" s="260"/>
      <c r="N231" s="273"/>
      <c r="O231" s="274"/>
      <c r="P231" s="275"/>
      <c r="Q231" s="276" t="e">
        <f aca="false">AVERAGE(N231:P231)</f>
        <v>#DIV/0!</v>
      </c>
      <c r="R231" s="260"/>
      <c r="S231" s="260"/>
      <c r="T231" s="462"/>
      <c r="U231" s="497"/>
      <c r="V231" s="600"/>
      <c r="W231" s="497"/>
      <c r="X231" s="601"/>
      <c r="AB231" s="263"/>
      <c r="AC231" s="263"/>
      <c r="AD231" s="602" t="s">
        <v>10</v>
      </c>
      <c r="AE231" s="375" t="s">
        <v>609</v>
      </c>
    </row>
    <row r="232" s="176" customFormat="true" ht="13.5" hidden="false" customHeight="false" outlineLevel="0" collapsed="false">
      <c r="D232" s="176" t="s">
        <v>610</v>
      </c>
      <c r="E232" s="4"/>
      <c r="F232" s="247"/>
      <c r="G232" s="595"/>
      <c r="H232" s="603"/>
      <c r="I232" s="493"/>
      <c r="J232" s="607" t="s">
        <v>10</v>
      </c>
      <c r="K232" s="617" t="s">
        <v>611</v>
      </c>
      <c r="L232" s="609"/>
      <c r="M232" s="260"/>
      <c r="N232" s="610"/>
      <c r="O232" s="610"/>
      <c r="P232" s="610"/>
      <c r="Q232" s="610"/>
      <c r="R232" s="260"/>
      <c r="S232" s="260"/>
      <c r="T232" s="462"/>
      <c r="U232" s="497"/>
      <c r="V232" s="600"/>
      <c r="W232" s="497"/>
      <c r="X232" s="601"/>
      <c r="AB232" s="263"/>
      <c r="AC232" s="263"/>
      <c r="AD232" s="602" t="s">
        <v>15</v>
      </c>
      <c r="AE232" s="375" t="s">
        <v>612</v>
      </c>
    </row>
    <row r="233" s="176" customFormat="true" ht="13.5" hidden="false" customHeight="false" outlineLevel="0" collapsed="false">
      <c r="E233" s="4"/>
      <c r="F233" s="247"/>
      <c r="G233" s="595"/>
      <c r="H233" s="603"/>
      <c r="I233" s="493"/>
      <c r="J233" s="607" t="s">
        <v>15</v>
      </c>
      <c r="K233" s="617" t="s">
        <v>613</v>
      </c>
      <c r="L233" s="609"/>
      <c r="M233" s="260"/>
      <c r="N233" s="610"/>
      <c r="O233" s="610"/>
      <c r="P233" s="610"/>
      <c r="Q233" s="610"/>
      <c r="R233" s="260"/>
      <c r="S233" s="260"/>
      <c r="T233" s="462"/>
      <c r="U233" s="497"/>
      <c r="V233" s="600"/>
      <c r="W233" s="497"/>
      <c r="X233" s="601"/>
      <c r="AB233" s="263"/>
      <c r="AC233" s="263"/>
      <c r="AD233" s="602" t="s">
        <v>18</v>
      </c>
      <c r="AE233" s="375" t="s">
        <v>614</v>
      </c>
    </row>
    <row r="234" s="176" customFormat="true" ht="13.5" hidden="false" customHeight="false" outlineLevel="0" collapsed="false">
      <c r="E234" s="4"/>
      <c r="F234" s="247"/>
      <c r="G234" s="595"/>
      <c r="H234" s="603"/>
      <c r="I234" s="618"/>
      <c r="J234" s="611" t="s">
        <v>18</v>
      </c>
      <c r="K234" s="619" t="s">
        <v>615</v>
      </c>
      <c r="L234" s="613"/>
      <c r="M234" s="260"/>
      <c r="N234" s="610"/>
      <c r="O234" s="610"/>
      <c r="P234" s="610"/>
      <c r="Q234" s="610"/>
      <c r="R234" s="260"/>
      <c r="S234" s="260"/>
      <c r="T234" s="462"/>
      <c r="U234" s="497"/>
      <c r="V234" s="600"/>
      <c r="W234" s="497"/>
      <c r="X234" s="601"/>
      <c r="AB234" s="263" t="s">
        <v>616</v>
      </c>
      <c r="AC234" s="375" t="s">
        <v>617</v>
      </c>
      <c r="AD234" s="602"/>
      <c r="AE234" s="263"/>
    </row>
    <row r="235" s="176" customFormat="true" ht="13.5" hidden="false" customHeight="false" outlineLevel="0" collapsed="false">
      <c r="E235" s="4"/>
      <c r="F235" s="247"/>
      <c r="G235" s="595"/>
      <c r="H235" s="603"/>
      <c r="I235" s="493" t="s">
        <v>618</v>
      </c>
      <c r="J235" s="620"/>
      <c r="K235" s="621" t="s">
        <v>619</v>
      </c>
      <c r="L235" s="307"/>
      <c r="M235" s="260"/>
      <c r="N235" s="273"/>
      <c r="O235" s="274"/>
      <c r="P235" s="275"/>
      <c r="Q235" s="276" t="e">
        <f aca="false">AVERAGE(N235:P235)</f>
        <v>#DIV/0!</v>
      </c>
      <c r="R235" s="260"/>
      <c r="S235" s="260"/>
      <c r="T235" s="462"/>
      <c r="U235" s="497"/>
      <c r="V235" s="600"/>
      <c r="W235" s="497"/>
      <c r="X235" s="601"/>
      <c r="AB235" s="263"/>
      <c r="AC235" s="263" t="s">
        <v>620</v>
      </c>
      <c r="AD235" s="602"/>
      <c r="AE235" s="375" t="s">
        <v>621</v>
      </c>
    </row>
    <row r="236" s="176" customFormat="true" ht="13.5" hidden="false" customHeight="false" outlineLevel="0" collapsed="false">
      <c r="E236" s="4"/>
      <c r="F236" s="247"/>
      <c r="G236" s="595"/>
      <c r="H236" s="603"/>
      <c r="I236" s="493"/>
      <c r="J236" s="607" t="s">
        <v>10</v>
      </c>
      <c r="K236" s="608" t="s">
        <v>622</v>
      </c>
      <c r="L236" s="609"/>
      <c r="M236" s="260"/>
      <c r="N236" s="610"/>
      <c r="O236" s="610"/>
      <c r="P236" s="610"/>
      <c r="Q236" s="610"/>
      <c r="R236" s="260"/>
      <c r="S236" s="260"/>
      <c r="T236" s="462"/>
      <c r="U236" s="497"/>
      <c r="V236" s="600"/>
      <c r="W236" s="497"/>
      <c r="X236" s="601"/>
      <c r="AB236" s="263"/>
      <c r="AC236" s="263"/>
      <c r="AD236" s="622" t="s">
        <v>10</v>
      </c>
      <c r="AE236" s="375" t="s">
        <v>623</v>
      </c>
    </row>
    <row r="237" s="176" customFormat="true" ht="24" hidden="false" customHeight="false" outlineLevel="0" collapsed="false">
      <c r="E237" s="4"/>
      <c r="F237" s="247"/>
      <c r="G237" s="595"/>
      <c r="H237" s="603"/>
      <c r="I237" s="493"/>
      <c r="J237" s="607" t="s">
        <v>15</v>
      </c>
      <c r="K237" s="608" t="s">
        <v>624</v>
      </c>
      <c r="L237" s="609"/>
      <c r="M237" s="260"/>
      <c r="N237" s="610"/>
      <c r="O237" s="610"/>
      <c r="P237" s="610"/>
      <c r="Q237" s="610"/>
      <c r="R237" s="260"/>
      <c r="S237" s="260"/>
      <c r="T237" s="462"/>
      <c r="U237" s="497"/>
      <c r="V237" s="600"/>
      <c r="W237" s="497"/>
      <c r="X237" s="601"/>
      <c r="AB237" s="263"/>
      <c r="AC237" s="263"/>
      <c r="AD237" s="622" t="s">
        <v>15</v>
      </c>
      <c r="AE237" s="375" t="s">
        <v>625</v>
      </c>
    </row>
    <row r="238" s="176" customFormat="true" ht="24" hidden="false" customHeight="false" outlineLevel="0" collapsed="false">
      <c r="D238" s="176" t="s">
        <v>626</v>
      </c>
      <c r="E238" s="4"/>
      <c r="F238" s="247"/>
      <c r="G238" s="595"/>
      <c r="H238" s="603"/>
      <c r="I238" s="493"/>
      <c r="J238" s="611" t="s">
        <v>18</v>
      </c>
      <c r="K238" s="612" t="s">
        <v>627</v>
      </c>
      <c r="L238" s="613"/>
      <c r="M238" s="260"/>
      <c r="N238" s="610"/>
      <c r="O238" s="610"/>
      <c r="P238" s="610"/>
      <c r="Q238" s="610"/>
      <c r="R238" s="260"/>
      <c r="S238" s="260"/>
      <c r="T238" s="462"/>
      <c r="U238" s="497"/>
      <c r="V238" s="600"/>
      <c r="W238" s="497"/>
      <c r="X238" s="601"/>
      <c r="AB238" s="0"/>
      <c r="AC238" s="263" t="s">
        <v>628</v>
      </c>
      <c r="AD238" s="594"/>
      <c r="AE238" s="375" t="s">
        <v>629</v>
      </c>
    </row>
    <row r="239" s="176" customFormat="true" ht="13.5" hidden="false" customHeight="false" outlineLevel="0" collapsed="false">
      <c r="E239" s="4"/>
      <c r="F239" s="247"/>
      <c r="G239" s="595"/>
      <c r="H239" s="603"/>
      <c r="I239" s="604" t="s">
        <v>630</v>
      </c>
      <c r="J239" s="614"/>
      <c r="K239" s="615" t="s">
        <v>631</v>
      </c>
      <c r="L239" s="616"/>
      <c r="M239" s="260"/>
      <c r="N239" s="273"/>
      <c r="O239" s="274"/>
      <c r="P239" s="275"/>
      <c r="Q239" s="276" t="e">
        <f aca="false">AVERAGE(N239:P239)</f>
        <v>#DIV/0!</v>
      </c>
      <c r="R239" s="260"/>
      <c r="S239" s="260"/>
      <c r="T239" s="462"/>
      <c r="U239" s="497"/>
      <c r="V239" s="600"/>
      <c r="W239" s="497"/>
      <c r="X239" s="601"/>
      <c r="AB239" s="0"/>
      <c r="AC239" s="263"/>
      <c r="AD239" s="594" t="s">
        <v>10</v>
      </c>
      <c r="AE239" s="375" t="s">
        <v>632</v>
      </c>
    </row>
    <row r="240" s="176" customFormat="true" ht="24" hidden="false" customHeight="false" outlineLevel="0" collapsed="false">
      <c r="E240" s="4"/>
      <c r="F240" s="247"/>
      <c r="G240" s="595"/>
      <c r="H240" s="603"/>
      <c r="I240" s="493"/>
      <c r="J240" s="607" t="s">
        <v>10</v>
      </c>
      <c r="K240" s="608" t="s">
        <v>633</v>
      </c>
      <c r="L240" s="609"/>
      <c r="M240" s="260"/>
      <c r="N240" s="610"/>
      <c r="O240" s="610"/>
      <c r="P240" s="610"/>
      <c r="Q240" s="610"/>
      <c r="R240" s="260"/>
      <c r="S240" s="260"/>
      <c r="T240" s="462"/>
      <c r="U240" s="497"/>
      <c r="V240" s="600"/>
      <c r="W240" s="497"/>
      <c r="X240" s="601"/>
      <c r="AB240" s="0"/>
      <c r="AC240" s="263"/>
      <c r="AD240" s="594" t="s">
        <v>15</v>
      </c>
      <c r="AE240" s="375" t="s">
        <v>634</v>
      </c>
    </row>
    <row r="241" s="176" customFormat="true" ht="24.75" hidden="false" customHeight="false" outlineLevel="0" collapsed="false">
      <c r="E241" s="4"/>
      <c r="F241" s="247"/>
      <c r="G241" s="595"/>
      <c r="H241" s="603"/>
      <c r="I241" s="493"/>
      <c r="J241" s="623" t="s">
        <v>15</v>
      </c>
      <c r="K241" s="624" t="s">
        <v>635</v>
      </c>
      <c r="L241" s="625"/>
      <c r="M241" s="260"/>
      <c r="N241" s="610"/>
      <c r="O241" s="610"/>
      <c r="P241" s="610"/>
      <c r="Q241" s="610"/>
      <c r="R241" s="260"/>
      <c r="S241" s="260"/>
      <c r="T241" s="462"/>
      <c r="U241" s="497"/>
      <c r="V241" s="600"/>
      <c r="W241" s="497"/>
      <c r="X241" s="601"/>
      <c r="AB241" s="0"/>
      <c r="AC241" s="263"/>
      <c r="AD241" s="594" t="s">
        <v>18</v>
      </c>
      <c r="AE241" s="375" t="s">
        <v>636</v>
      </c>
    </row>
    <row r="242" s="176" customFormat="true" ht="13.5" hidden="false" customHeight="false" outlineLevel="0" collapsed="false">
      <c r="E242" s="4"/>
      <c r="F242" s="247"/>
      <c r="G242" s="595"/>
      <c r="H242" s="626" t="s">
        <v>637</v>
      </c>
      <c r="I242" s="627" t="s">
        <v>638</v>
      </c>
      <c r="J242" s="628"/>
      <c r="K242" s="629"/>
      <c r="L242" s="259"/>
      <c r="M242" s="260"/>
      <c r="N242" s="610"/>
      <c r="O242" s="610"/>
      <c r="P242" s="610"/>
      <c r="Q242" s="610"/>
      <c r="R242" s="260"/>
      <c r="S242" s="260"/>
      <c r="T242" s="462"/>
      <c r="U242" s="497"/>
      <c r="V242" s="600"/>
      <c r="W242" s="497"/>
      <c r="X242" s="601"/>
      <c r="AB242" s="0"/>
      <c r="AC242" s="263"/>
      <c r="AD242" s="594" t="s">
        <v>22</v>
      </c>
      <c r="AE242" s="375" t="s">
        <v>639</v>
      </c>
    </row>
    <row r="243" s="176" customFormat="true" ht="13.5" hidden="false" customHeight="false" outlineLevel="0" collapsed="false">
      <c r="E243" s="4"/>
      <c r="F243" s="247"/>
      <c r="G243" s="595"/>
      <c r="H243" s="630"/>
      <c r="I243" s="604" t="s">
        <v>640</v>
      </c>
      <c r="J243" s="605"/>
      <c r="K243" s="606" t="s">
        <v>641</v>
      </c>
      <c r="L243" s="311"/>
      <c r="M243" s="260"/>
      <c r="N243" s="273"/>
      <c r="O243" s="274"/>
      <c r="P243" s="275"/>
      <c r="Q243" s="276" t="e">
        <f aca="false">AVERAGE(N243:P243)</f>
        <v>#DIV/0!</v>
      </c>
      <c r="R243" s="260"/>
      <c r="S243" s="260"/>
      <c r="T243" s="462"/>
      <c r="U243" s="497"/>
      <c r="V243" s="600"/>
      <c r="W243" s="497"/>
      <c r="X243" s="601"/>
      <c r="AB243" s="263"/>
      <c r="AC243" s="263" t="s">
        <v>642</v>
      </c>
      <c r="AD243" s="602"/>
      <c r="AE243" s="375" t="s">
        <v>643</v>
      </c>
    </row>
    <row r="244" s="176" customFormat="true" ht="24" hidden="false" customHeight="false" outlineLevel="0" collapsed="false">
      <c r="E244" s="4"/>
      <c r="F244" s="247"/>
      <c r="G244" s="595"/>
      <c r="H244" s="630"/>
      <c r="I244" s="493"/>
      <c r="J244" s="607" t="s">
        <v>10</v>
      </c>
      <c r="K244" s="608" t="s">
        <v>644</v>
      </c>
      <c r="L244" s="609"/>
      <c r="M244" s="260"/>
      <c r="N244" s="610"/>
      <c r="O244" s="610"/>
      <c r="P244" s="610"/>
      <c r="Q244" s="610"/>
      <c r="R244" s="260"/>
      <c r="S244" s="260"/>
      <c r="T244" s="462"/>
      <c r="U244" s="497"/>
      <c r="V244" s="600"/>
      <c r="W244" s="497"/>
      <c r="X244" s="601"/>
      <c r="AB244" s="263"/>
      <c r="AC244" s="263"/>
      <c r="AD244" s="602" t="s">
        <v>10</v>
      </c>
      <c r="AE244" s="375" t="s">
        <v>645</v>
      </c>
    </row>
    <row r="245" s="176" customFormat="true" ht="36" hidden="false" customHeight="false" outlineLevel="0" collapsed="false">
      <c r="E245" s="4"/>
      <c r="F245" s="247"/>
      <c r="G245" s="595"/>
      <c r="H245" s="630"/>
      <c r="I245" s="493"/>
      <c r="J245" s="607" t="s">
        <v>15</v>
      </c>
      <c r="K245" s="608" t="s">
        <v>646</v>
      </c>
      <c r="L245" s="609"/>
      <c r="M245" s="260"/>
      <c r="N245" s="610"/>
      <c r="O245" s="610"/>
      <c r="P245" s="610"/>
      <c r="Q245" s="610"/>
      <c r="R245" s="260"/>
      <c r="S245" s="260"/>
      <c r="T245" s="462"/>
      <c r="U245" s="497"/>
      <c r="V245" s="600"/>
      <c r="W245" s="497"/>
      <c r="X245" s="601"/>
      <c r="AB245" s="263"/>
      <c r="AC245" s="263"/>
      <c r="AD245" s="602" t="s">
        <v>15</v>
      </c>
      <c r="AE245" s="375" t="s">
        <v>647</v>
      </c>
    </row>
    <row r="246" s="176" customFormat="true" ht="36" hidden="false" customHeight="false" outlineLevel="0" collapsed="false">
      <c r="E246" s="4"/>
      <c r="F246" s="247"/>
      <c r="G246" s="595"/>
      <c r="H246" s="630"/>
      <c r="I246" s="618"/>
      <c r="J246" s="611" t="s">
        <v>18</v>
      </c>
      <c r="K246" s="631" t="s">
        <v>648</v>
      </c>
      <c r="L246" s="613"/>
      <c r="M246" s="260"/>
      <c r="N246" s="610"/>
      <c r="O246" s="610"/>
      <c r="P246" s="610"/>
      <c r="Q246" s="610"/>
      <c r="R246" s="260"/>
      <c r="S246" s="260"/>
      <c r="T246" s="462"/>
      <c r="U246" s="497"/>
      <c r="V246" s="600"/>
      <c r="W246" s="497"/>
      <c r="X246" s="601"/>
      <c r="AB246" s="263"/>
      <c r="AC246" s="263" t="s">
        <v>649</v>
      </c>
      <c r="AD246" s="602"/>
      <c r="AE246" s="375" t="s">
        <v>650</v>
      </c>
    </row>
    <row r="247" s="176" customFormat="true" ht="13.5" hidden="false" customHeight="false" outlineLevel="0" collapsed="false">
      <c r="E247" s="4"/>
      <c r="F247" s="247"/>
      <c r="G247" s="595"/>
      <c r="H247" s="632"/>
      <c r="I247" s="493" t="s">
        <v>651</v>
      </c>
      <c r="J247" s="598"/>
      <c r="K247" s="633" t="s">
        <v>652</v>
      </c>
      <c r="L247" s="281"/>
      <c r="M247" s="260"/>
      <c r="N247" s="273"/>
      <c r="O247" s="274"/>
      <c r="P247" s="275"/>
      <c r="Q247" s="276" t="e">
        <f aca="false">AVERAGE(N247:P247)</f>
        <v>#DIV/0!</v>
      </c>
      <c r="R247" s="260"/>
      <c r="S247" s="260"/>
      <c r="T247" s="462"/>
      <c r="U247" s="497"/>
      <c r="V247" s="600"/>
      <c r="W247" s="497"/>
      <c r="X247" s="601"/>
      <c r="AB247" s="263"/>
      <c r="AC247" s="263"/>
      <c r="AD247" s="602" t="s">
        <v>10</v>
      </c>
      <c r="AE247" s="375" t="s">
        <v>653</v>
      </c>
    </row>
    <row r="248" s="176" customFormat="true" ht="36" hidden="false" customHeight="false" outlineLevel="0" collapsed="false">
      <c r="E248" s="4"/>
      <c r="F248" s="247"/>
      <c r="G248" s="595"/>
      <c r="H248" s="632"/>
      <c r="I248" s="493"/>
      <c r="J248" s="634" t="s">
        <v>10</v>
      </c>
      <c r="K248" s="631" t="s">
        <v>654</v>
      </c>
      <c r="L248" s="613"/>
      <c r="M248" s="260"/>
      <c r="N248" s="610"/>
      <c r="O248" s="610"/>
      <c r="P248" s="610"/>
      <c r="Q248" s="610"/>
      <c r="R248" s="260"/>
      <c r="S248" s="260"/>
      <c r="T248" s="462"/>
      <c r="U248" s="497"/>
      <c r="V248" s="600"/>
      <c r="W248" s="497"/>
      <c r="X248" s="601"/>
      <c r="AB248" s="263"/>
      <c r="AC248" s="263"/>
      <c r="AD248" s="602" t="s">
        <v>15</v>
      </c>
      <c r="AE248" s="375" t="s">
        <v>655</v>
      </c>
    </row>
    <row r="249" s="176" customFormat="true" ht="27.75" hidden="false" customHeight="true" outlineLevel="0" collapsed="false">
      <c r="E249" s="4"/>
      <c r="F249" s="247"/>
      <c r="G249" s="595"/>
      <c r="H249" s="630"/>
      <c r="I249" s="604" t="s">
        <v>656</v>
      </c>
      <c r="J249" s="605"/>
      <c r="K249" s="635" t="s">
        <v>657</v>
      </c>
      <c r="L249" s="635"/>
      <c r="M249" s="260"/>
      <c r="N249" s="273"/>
      <c r="O249" s="274"/>
      <c r="P249" s="275"/>
      <c r="Q249" s="276" t="e">
        <f aca="false">AVERAGE(N249:P249)</f>
        <v>#DIV/0!</v>
      </c>
      <c r="R249" s="260"/>
      <c r="S249" s="260"/>
      <c r="T249" s="462"/>
      <c r="U249" s="497"/>
      <c r="V249" s="600"/>
      <c r="W249" s="497"/>
      <c r="X249" s="601"/>
      <c r="AB249" s="263"/>
      <c r="AC249" s="263" t="s">
        <v>658</v>
      </c>
      <c r="AD249" s="602"/>
      <c r="AE249" s="375" t="s">
        <v>659</v>
      </c>
    </row>
    <row r="250" s="176" customFormat="true" ht="13.5" hidden="false" customHeight="false" outlineLevel="0" collapsed="false">
      <c r="E250" s="4"/>
      <c r="F250" s="247"/>
      <c r="G250" s="595"/>
      <c r="H250" s="630"/>
      <c r="I250" s="493"/>
      <c r="J250" s="607" t="s">
        <v>10</v>
      </c>
      <c r="K250" s="608" t="s">
        <v>660</v>
      </c>
      <c r="L250" s="609"/>
      <c r="M250" s="260"/>
      <c r="N250" s="610"/>
      <c r="O250" s="610"/>
      <c r="P250" s="610"/>
      <c r="Q250" s="610"/>
      <c r="R250" s="260"/>
      <c r="S250" s="260"/>
      <c r="T250" s="462"/>
      <c r="U250" s="497"/>
      <c r="V250" s="600"/>
      <c r="W250" s="497"/>
      <c r="X250" s="601"/>
      <c r="AB250" s="263"/>
      <c r="AC250" s="263"/>
      <c r="AD250" s="602" t="s">
        <v>10</v>
      </c>
      <c r="AE250" s="375" t="s">
        <v>661</v>
      </c>
    </row>
    <row r="251" s="176" customFormat="true" ht="36" hidden="false" customHeight="false" outlineLevel="0" collapsed="false">
      <c r="E251" s="4"/>
      <c r="F251" s="247"/>
      <c r="G251" s="595"/>
      <c r="H251" s="630"/>
      <c r="I251" s="493"/>
      <c r="J251" s="498" t="s">
        <v>15</v>
      </c>
      <c r="K251" s="499" t="s">
        <v>662</v>
      </c>
      <c r="L251" s="609"/>
      <c r="M251" s="260"/>
      <c r="N251" s="610"/>
      <c r="O251" s="610"/>
      <c r="P251" s="610"/>
      <c r="Q251" s="610"/>
      <c r="R251" s="260"/>
      <c r="S251" s="260"/>
      <c r="T251" s="462"/>
      <c r="U251" s="497"/>
      <c r="V251" s="600"/>
      <c r="W251" s="497"/>
      <c r="X251" s="601"/>
      <c r="AB251" s="263"/>
      <c r="AC251" s="263"/>
      <c r="AD251" s="602" t="s">
        <v>15</v>
      </c>
      <c r="AE251" s="636" t="s">
        <v>663</v>
      </c>
    </row>
    <row r="252" s="176" customFormat="true" ht="36" hidden="false" customHeight="false" outlineLevel="0" collapsed="false">
      <c r="E252" s="4"/>
      <c r="F252" s="247"/>
      <c r="G252" s="595"/>
      <c r="H252" s="630"/>
      <c r="I252" s="493"/>
      <c r="J252" s="498" t="s">
        <v>18</v>
      </c>
      <c r="K252" s="499" t="s">
        <v>664</v>
      </c>
      <c r="L252" s="609"/>
      <c r="M252" s="260"/>
      <c r="N252" s="610"/>
      <c r="O252" s="610"/>
      <c r="P252" s="610"/>
      <c r="Q252" s="610"/>
      <c r="R252" s="260"/>
      <c r="S252" s="260"/>
      <c r="T252" s="462"/>
      <c r="U252" s="497"/>
      <c r="V252" s="600"/>
      <c r="W252" s="497"/>
      <c r="X252" s="601"/>
      <c r="AB252" s="263"/>
      <c r="AC252" s="263"/>
      <c r="AD252" s="602" t="s">
        <v>18</v>
      </c>
      <c r="AE252" s="375" t="s">
        <v>665</v>
      </c>
    </row>
    <row r="253" s="176" customFormat="true" ht="13.5" hidden="false" customHeight="false" outlineLevel="0" collapsed="false">
      <c r="E253" s="4"/>
      <c r="F253" s="247"/>
      <c r="G253" s="595"/>
      <c r="H253" s="630"/>
      <c r="I253" s="493"/>
      <c r="J253" s="498" t="s">
        <v>22</v>
      </c>
      <c r="K253" s="499" t="s">
        <v>666</v>
      </c>
      <c r="L253" s="609"/>
      <c r="M253" s="260"/>
      <c r="N253" s="610"/>
      <c r="O253" s="610"/>
      <c r="P253" s="610"/>
      <c r="Q253" s="610"/>
      <c r="R253" s="260"/>
      <c r="S253" s="260"/>
      <c r="T253" s="462"/>
      <c r="U253" s="497"/>
      <c r="V253" s="600"/>
      <c r="W253" s="497"/>
      <c r="X253" s="601"/>
      <c r="AB253" s="263"/>
      <c r="AC253" s="263"/>
      <c r="AD253" s="602" t="s">
        <v>22</v>
      </c>
      <c r="AE253" s="375" t="s">
        <v>667</v>
      </c>
    </row>
    <row r="254" s="176" customFormat="true" ht="24.75" hidden="false" customHeight="false" outlineLevel="0" collapsed="false">
      <c r="E254" s="4"/>
      <c r="F254" s="247"/>
      <c r="G254" s="595"/>
      <c r="H254" s="637"/>
      <c r="I254" s="638"/>
      <c r="J254" s="639" t="s">
        <v>23</v>
      </c>
      <c r="K254" s="640" t="s">
        <v>668</v>
      </c>
      <c r="L254" s="625"/>
      <c r="M254" s="260"/>
      <c r="N254" s="610"/>
      <c r="O254" s="610"/>
      <c r="P254" s="610"/>
      <c r="Q254" s="610"/>
      <c r="R254" s="260"/>
      <c r="S254" s="260"/>
      <c r="T254" s="462"/>
      <c r="U254" s="497"/>
      <c r="V254" s="600"/>
      <c r="W254" s="497"/>
      <c r="X254" s="601"/>
      <c r="AB254" s="263" t="s">
        <v>669</v>
      </c>
      <c r="AC254" s="375" t="s">
        <v>670</v>
      </c>
      <c r="AD254" s="602"/>
      <c r="AE254" s="263"/>
    </row>
    <row r="255" s="176" customFormat="true" ht="15" hidden="false" customHeight="false" outlineLevel="0" collapsed="false">
      <c r="E255" s="4"/>
      <c r="F255" s="247"/>
      <c r="G255" s="595"/>
      <c r="H255" s="596" t="s">
        <v>671</v>
      </c>
      <c r="I255" s="597" t="s">
        <v>672</v>
      </c>
      <c r="J255" s="641"/>
      <c r="K255" s="633"/>
      <c r="L255" s="281"/>
      <c r="M255" s="260"/>
      <c r="N255" s="610"/>
      <c r="O255" s="610"/>
      <c r="P255" s="610"/>
      <c r="Q255" s="610"/>
      <c r="R255" s="261" t="e">
        <f aca="false">AVERAGE(Q256:Q258)</f>
        <v>#DIV/0!</v>
      </c>
      <c r="S255" s="260"/>
      <c r="T255" s="462"/>
      <c r="U255" s="497"/>
      <c r="V255" s="600"/>
      <c r="W255" s="497"/>
      <c r="X255" s="601"/>
      <c r="AB255" s="263"/>
      <c r="AC255" s="263" t="s">
        <v>673</v>
      </c>
      <c r="AD255" s="602"/>
      <c r="AE255" s="375" t="s">
        <v>674</v>
      </c>
    </row>
    <row r="256" s="176" customFormat="true" ht="14.25" hidden="false" customHeight="false" outlineLevel="0" collapsed="false">
      <c r="E256" s="4"/>
      <c r="F256" s="247"/>
      <c r="G256" s="595"/>
      <c r="H256" s="603"/>
      <c r="I256" s="604" t="s">
        <v>675</v>
      </c>
      <c r="J256" s="605"/>
      <c r="K256" s="606" t="s">
        <v>676</v>
      </c>
      <c r="L256" s="311"/>
      <c r="M256" s="260"/>
      <c r="N256" s="273"/>
      <c r="O256" s="274"/>
      <c r="P256" s="275"/>
      <c r="Q256" s="276" t="e">
        <f aca="false">AVERAGE(N256:P256)</f>
        <v>#DIV/0!</v>
      </c>
      <c r="R256" s="260"/>
      <c r="S256" s="260"/>
      <c r="T256" s="462"/>
      <c r="U256" s="497"/>
      <c r="V256" s="600"/>
      <c r="W256" s="497"/>
      <c r="X256" s="601"/>
      <c r="AB256" s="263"/>
      <c r="AC256" s="263"/>
      <c r="AD256" s="602" t="s">
        <v>10</v>
      </c>
      <c r="AE256" s="375" t="s">
        <v>677</v>
      </c>
    </row>
    <row r="257" s="176" customFormat="true" ht="24" hidden="false" customHeight="false" outlineLevel="0" collapsed="false">
      <c r="E257" s="4"/>
      <c r="F257" s="247"/>
      <c r="G257" s="595"/>
      <c r="H257" s="603"/>
      <c r="I257" s="493"/>
      <c r="J257" s="607" t="s">
        <v>10</v>
      </c>
      <c r="K257" s="608" t="s">
        <v>678</v>
      </c>
      <c r="L257" s="609"/>
      <c r="M257" s="260"/>
      <c r="N257" s="610"/>
      <c r="O257" s="610"/>
      <c r="P257" s="610"/>
      <c r="Q257" s="610"/>
      <c r="R257" s="260"/>
      <c r="S257" s="260"/>
      <c r="T257" s="462"/>
      <c r="U257" s="497"/>
      <c r="V257" s="600"/>
      <c r="W257" s="497"/>
      <c r="X257" s="601"/>
      <c r="AB257" s="263"/>
      <c r="AC257" s="263"/>
      <c r="AD257" s="602" t="s">
        <v>15</v>
      </c>
      <c r="AE257" s="375" t="s">
        <v>679</v>
      </c>
    </row>
    <row r="258" s="176" customFormat="true" ht="24" hidden="false" customHeight="false" outlineLevel="0" collapsed="false">
      <c r="E258" s="4"/>
      <c r="F258" s="247"/>
      <c r="G258" s="595"/>
      <c r="H258" s="603"/>
      <c r="I258" s="493"/>
      <c r="J258" s="607" t="s">
        <v>15</v>
      </c>
      <c r="K258" s="608" t="s">
        <v>680</v>
      </c>
      <c r="L258" s="609"/>
      <c r="M258" s="260"/>
      <c r="N258" s="610"/>
      <c r="O258" s="610"/>
      <c r="P258" s="610"/>
      <c r="Q258" s="610"/>
      <c r="R258" s="260"/>
      <c r="S258" s="260"/>
      <c r="T258" s="462"/>
      <c r="U258" s="497"/>
      <c r="V258" s="600"/>
      <c r="W258" s="497"/>
      <c r="X258" s="601"/>
      <c r="AB258" s="263"/>
      <c r="AC258" s="263"/>
      <c r="AD258" s="602" t="s">
        <v>18</v>
      </c>
      <c r="AE258" s="375" t="s">
        <v>681</v>
      </c>
    </row>
    <row r="259" s="176" customFormat="true" ht="36" hidden="false" customHeight="false" outlineLevel="0" collapsed="false">
      <c r="E259" s="4"/>
      <c r="F259" s="247"/>
      <c r="G259" s="595"/>
      <c r="H259" s="603"/>
      <c r="I259" s="618"/>
      <c r="J259" s="611" t="s">
        <v>18</v>
      </c>
      <c r="K259" s="631" t="s">
        <v>682</v>
      </c>
      <c r="L259" s="613"/>
      <c r="M259" s="260"/>
      <c r="N259" s="610"/>
      <c r="O259" s="610"/>
      <c r="P259" s="610"/>
      <c r="Q259" s="610"/>
      <c r="R259" s="260"/>
      <c r="S259" s="260"/>
      <c r="T259" s="462"/>
      <c r="U259" s="497"/>
      <c r="V259" s="600"/>
      <c r="W259" s="497"/>
      <c r="X259" s="601"/>
      <c r="AB259" s="263"/>
      <c r="AC259" s="263" t="s">
        <v>683</v>
      </c>
      <c r="AD259" s="602"/>
      <c r="AE259" s="375" t="s">
        <v>684</v>
      </c>
    </row>
    <row r="260" s="176" customFormat="true" ht="13.5" hidden="false" customHeight="false" outlineLevel="0" collapsed="false">
      <c r="E260" s="4"/>
      <c r="F260" s="247"/>
      <c r="G260" s="595"/>
      <c r="H260" s="603"/>
      <c r="I260" s="493" t="s">
        <v>685</v>
      </c>
      <c r="J260" s="641"/>
      <c r="K260" s="633" t="s">
        <v>686</v>
      </c>
      <c r="L260" s="281"/>
      <c r="M260" s="260"/>
      <c r="N260" s="273"/>
      <c r="O260" s="274"/>
      <c r="P260" s="275"/>
      <c r="Q260" s="276" t="e">
        <f aca="false">AVERAGE(N260:P260)</f>
        <v>#DIV/0!</v>
      </c>
      <c r="R260" s="260"/>
      <c r="S260" s="260"/>
      <c r="T260" s="462"/>
      <c r="U260" s="497"/>
      <c r="V260" s="600"/>
      <c r="W260" s="497"/>
      <c r="X260" s="601"/>
      <c r="AB260" s="263"/>
      <c r="AC260" s="263"/>
      <c r="AD260" s="602" t="s">
        <v>10</v>
      </c>
      <c r="AE260" s="375" t="s">
        <v>687</v>
      </c>
    </row>
    <row r="261" s="176" customFormat="true" ht="24" hidden="false" customHeight="false" outlineLevel="0" collapsed="false">
      <c r="E261" s="4"/>
      <c r="F261" s="247"/>
      <c r="G261" s="595"/>
      <c r="H261" s="603"/>
      <c r="I261" s="493"/>
      <c r="J261" s="607" t="s">
        <v>10</v>
      </c>
      <c r="K261" s="608" t="s">
        <v>688</v>
      </c>
      <c r="L261" s="284"/>
      <c r="M261" s="260"/>
      <c r="N261" s="610"/>
      <c r="O261" s="610"/>
      <c r="P261" s="610"/>
      <c r="Q261" s="610"/>
      <c r="R261" s="260"/>
      <c r="S261" s="260"/>
      <c r="T261" s="462"/>
      <c r="U261" s="497"/>
      <c r="V261" s="600"/>
      <c r="W261" s="497"/>
      <c r="X261" s="601"/>
      <c r="AB261" s="263"/>
      <c r="AC261" s="263"/>
      <c r="AD261" s="602" t="s">
        <v>15</v>
      </c>
      <c r="AE261" s="375" t="s">
        <v>689</v>
      </c>
    </row>
    <row r="262" s="176" customFormat="true" ht="24" hidden="false" customHeight="false" outlineLevel="0" collapsed="false">
      <c r="E262" s="4"/>
      <c r="F262" s="247"/>
      <c r="G262" s="595"/>
      <c r="H262" s="603"/>
      <c r="I262" s="493"/>
      <c r="J262" s="607" t="s">
        <v>15</v>
      </c>
      <c r="K262" s="608" t="s">
        <v>690</v>
      </c>
      <c r="L262" s="284"/>
      <c r="M262" s="260"/>
      <c r="N262" s="610"/>
      <c r="O262" s="610"/>
      <c r="P262" s="610"/>
      <c r="Q262" s="610"/>
      <c r="R262" s="260"/>
      <c r="S262" s="260"/>
      <c r="T262" s="462"/>
      <c r="U262" s="497"/>
      <c r="V262" s="600"/>
      <c r="W262" s="497"/>
      <c r="X262" s="601"/>
      <c r="AB262" s="263"/>
      <c r="AC262" s="263"/>
      <c r="AD262" s="602" t="s">
        <v>18</v>
      </c>
      <c r="AE262" s="375" t="s">
        <v>691</v>
      </c>
    </row>
    <row r="263" s="176" customFormat="true" ht="13.5" hidden="false" customHeight="false" outlineLevel="0" collapsed="false">
      <c r="E263" s="4"/>
      <c r="F263" s="247"/>
      <c r="G263" s="595"/>
      <c r="H263" s="603"/>
      <c r="I263" s="493"/>
      <c r="J263" s="642" t="s">
        <v>18</v>
      </c>
      <c r="K263" s="612" t="s">
        <v>692</v>
      </c>
      <c r="L263" s="309"/>
      <c r="M263" s="260"/>
      <c r="N263" s="610"/>
      <c r="O263" s="610"/>
      <c r="P263" s="610"/>
      <c r="Q263" s="610"/>
      <c r="R263" s="260"/>
      <c r="S263" s="260"/>
      <c r="T263" s="462"/>
      <c r="U263" s="497"/>
      <c r="V263" s="600"/>
      <c r="W263" s="497"/>
      <c r="X263" s="601"/>
      <c r="AB263" s="263"/>
      <c r="AC263" s="263"/>
      <c r="AD263" s="602" t="s">
        <v>22</v>
      </c>
      <c r="AE263" s="375" t="s">
        <v>693</v>
      </c>
    </row>
    <row r="264" s="176" customFormat="true" ht="13.5" hidden="false" customHeight="false" outlineLevel="0" collapsed="false">
      <c r="E264" s="4"/>
      <c r="F264" s="247"/>
      <c r="G264" s="595"/>
      <c r="H264" s="643"/>
      <c r="I264" s="604" t="s">
        <v>694</v>
      </c>
      <c r="J264" s="644"/>
      <c r="K264" s="606" t="s">
        <v>695</v>
      </c>
      <c r="L264" s="311"/>
      <c r="M264" s="260"/>
      <c r="N264" s="273"/>
      <c r="O264" s="274"/>
      <c r="P264" s="275"/>
      <c r="Q264" s="276" t="e">
        <f aca="false">AVERAGE(N264:P264)</f>
        <v>#DIV/0!</v>
      </c>
      <c r="R264" s="260"/>
      <c r="S264" s="260"/>
      <c r="T264" s="462"/>
      <c r="U264" s="497"/>
      <c r="V264" s="600"/>
      <c r="W264" s="497"/>
      <c r="X264" s="601"/>
      <c r="AB264" s="263"/>
      <c r="AC264" s="263" t="s">
        <v>696</v>
      </c>
      <c r="AD264" s="602"/>
      <c r="AE264" s="375" t="s">
        <v>697</v>
      </c>
    </row>
    <row r="265" s="176" customFormat="true" ht="13.5" hidden="false" customHeight="false" outlineLevel="0" collapsed="false">
      <c r="E265" s="4"/>
      <c r="F265" s="247"/>
      <c r="G265" s="595"/>
      <c r="H265" s="643"/>
      <c r="I265" s="493"/>
      <c r="J265" s="645" t="s">
        <v>10</v>
      </c>
      <c r="K265" s="608" t="s">
        <v>698</v>
      </c>
      <c r="L265" s="609"/>
      <c r="M265" s="260"/>
      <c r="N265" s="610"/>
      <c r="O265" s="610"/>
      <c r="P265" s="610"/>
      <c r="Q265" s="610"/>
      <c r="R265" s="260"/>
      <c r="S265" s="260"/>
      <c r="T265" s="462"/>
      <c r="U265" s="497"/>
      <c r="V265" s="600"/>
      <c r="W265" s="497"/>
      <c r="X265" s="601"/>
      <c r="AB265" s="263"/>
      <c r="AC265" s="263"/>
      <c r="AD265" s="602" t="s">
        <v>10</v>
      </c>
      <c r="AE265" s="375" t="s">
        <v>699</v>
      </c>
    </row>
    <row r="266" s="176" customFormat="true" ht="36" hidden="false" customHeight="false" outlineLevel="0" collapsed="false">
      <c r="D266" s="176" t="s">
        <v>700</v>
      </c>
      <c r="E266" s="4"/>
      <c r="F266" s="247"/>
      <c r="G266" s="595"/>
      <c r="H266" s="643"/>
      <c r="I266" s="493"/>
      <c r="J266" s="645" t="s">
        <v>15</v>
      </c>
      <c r="K266" s="608" t="s">
        <v>701</v>
      </c>
      <c r="L266" s="609"/>
      <c r="M266" s="260"/>
      <c r="N266" s="610"/>
      <c r="O266" s="610"/>
      <c r="P266" s="610"/>
      <c r="Q266" s="610"/>
      <c r="R266" s="260"/>
      <c r="S266" s="260"/>
      <c r="T266" s="462"/>
      <c r="U266" s="497"/>
      <c r="V266" s="600"/>
      <c r="W266" s="497"/>
      <c r="X266" s="601"/>
    </row>
    <row r="267" s="176" customFormat="true" ht="24" hidden="false" customHeight="false" outlineLevel="0" collapsed="false">
      <c r="E267" s="4"/>
      <c r="F267" s="247"/>
      <c r="G267" s="595"/>
      <c r="H267" s="643"/>
      <c r="I267" s="618"/>
      <c r="J267" s="646" t="s">
        <v>18</v>
      </c>
      <c r="K267" s="647" t="s">
        <v>702</v>
      </c>
      <c r="L267" s="613"/>
      <c r="M267" s="260"/>
      <c r="N267" s="610"/>
      <c r="O267" s="610"/>
      <c r="P267" s="610"/>
      <c r="Q267" s="610"/>
      <c r="R267" s="260"/>
      <c r="S267" s="260"/>
      <c r="T267" s="462"/>
      <c r="U267" s="497"/>
      <c r="V267" s="600"/>
      <c r="W267" s="497"/>
      <c r="X267" s="601"/>
    </row>
    <row r="268" s="176" customFormat="true" ht="13.5" hidden="false" customHeight="false" outlineLevel="0" collapsed="false">
      <c r="E268" s="4"/>
      <c r="F268" s="247"/>
      <c r="G268" s="595"/>
      <c r="H268" s="603"/>
      <c r="I268" s="493" t="s">
        <v>703</v>
      </c>
      <c r="J268" s="641"/>
      <c r="K268" s="633" t="s">
        <v>704</v>
      </c>
      <c r="L268" s="281"/>
      <c r="M268" s="260"/>
      <c r="N268" s="273"/>
      <c r="O268" s="274"/>
      <c r="P268" s="275"/>
      <c r="Q268" s="276" t="e">
        <f aca="false">AVERAGE(N268:P268)</f>
        <v>#DIV/0!</v>
      </c>
      <c r="R268" s="260"/>
      <c r="S268" s="260"/>
      <c r="T268" s="462"/>
      <c r="U268" s="497"/>
      <c r="V268" s="600"/>
      <c r="W268" s="497"/>
      <c r="X268" s="601"/>
    </row>
    <row r="269" s="176" customFormat="true" ht="24" hidden="false" customHeight="false" outlineLevel="0" collapsed="false">
      <c r="E269" s="4"/>
      <c r="F269" s="247"/>
      <c r="G269" s="595"/>
      <c r="H269" s="603"/>
      <c r="I269" s="493"/>
      <c r="J269" s="607" t="s">
        <v>10</v>
      </c>
      <c r="K269" s="608" t="s">
        <v>705</v>
      </c>
      <c r="L269" s="609"/>
      <c r="M269" s="260"/>
      <c r="N269" s="610"/>
      <c r="O269" s="610"/>
      <c r="P269" s="610"/>
      <c r="Q269" s="610"/>
      <c r="R269" s="260"/>
      <c r="S269" s="260"/>
      <c r="T269" s="462"/>
      <c r="U269" s="497"/>
      <c r="V269" s="600"/>
      <c r="W269" s="497"/>
      <c r="X269" s="601"/>
      <c r="AB269" s="0"/>
      <c r="AC269" s="648"/>
      <c r="AD269" s="649"/>
      <c r="AE269" s="648"/>
    </row>
    <row r="270" s="176" customFormat="true" ht="24" hidden="false" customHeight="false" outlineLevel="0" collapsed="false">
      <c r="E270" s="4"/>
      <c r="F270" s="247"/>
      <c r="G270" s="595"/>
      <c r="H270" s="603"/>
      <c r="I270" s="493"/>
      <c r="J270" s="607" t="s">
        <v>15</v>
      </c>
      <c r="K270" s="608" t="s">
        <v>706</v>
      </c>
      <c r="L270" s="609"/>
      <c r="M270" s="260"/>
      <c r="N270" s="610"/>
      <c r="O270" s="610"/>
      <c r="P270" s="610"/>
      <c r="Q270" s="610"/>
      <c r="R270" s="260"/>
      <c r="S270" s="260"/>
      <c r="T270" s="462"/>
      <c r="U270" s="497"/>
      <c r="V270" s="600"/>
      <c r="W270" s="497"/>
      <c r="X270" s="601"/>
      <c r="AB270" s="0"/>
      <c r="AC270" s="263"/>
      <c r="AD270" s="649"/>
      <c r="AE270" s="648"/>
    </row>
    <row r="271" s="176" customFormat="true" ht="24" hidden="false" customHeight="false" outlineLevel="0" collapsed="false">
      <c r="E271" s="4"/>
      <c r="F271" s="247"/>
      <c r="G271" s="595"/>
      <c r="H271" s="603"/>
      <c r="I271" s="493"/>
      <c r="J271" s="611" t="s">
        <v>18</v>
      </c>
      <c r="K271" s="631" t="s">
        <v>707</v>
      </c>
      <c r="L271" s="613"/>
      <c r="M271" s="260"/>
      <c r="N271" s="610"/>
      <c r="O271" s="610"/>
      <c r="P271" s="610"/>
      <c r="Q271" s="610"/>
      <c r="R271" s="260"/>
      <c r="S271" s="260"/>
      <c r="T271" s="462"/>
      <c r="U271" s="497"/>
      <c r="V271" s="600"/>
      <c r="W271" s="497"/>
      <c r="X271" s="601"/>
      <c r="AB271" s="0"/>
      <c r="AC271" s="263"/>
      <c r="AD271" s="649"/>
      <c r="AE271" s="648"/>
    </row>
    <row r="272" s="176" customFormat="true" ht="13.5" hidden="false" customHeight="false" outlineLevel="0" collapsed="false">
      <c r="E272" s="4"/>
      <c r="F272" s="247"/>
      <c r="G272" s="595"/>
      <c r="H272" s="603"/>
      <c r="I272" s="604" t="s">
        <v>597</v>
      </c>
      <c r="J272" s="605"/>
      <c r="K272" s="606" t="s">
        <v>598</v>
      </c>
      <c r="L272" s="311"/>
      <c r="M272" s="260"/>
      <c r="N272" s="273"/>
      <c r="O272" s="274"/>
      <c r="P272" s="275"/>
      <c r="Q272" s="276" t="e">
        <f aca="false">AVERAGE(N272:P272)</f>
        <v>#DIV/0!</v>
      </c>
      <c r="R272" s="260"/>
      <c r="S272" s="260"/>
      <c r="T272" s="462"/>
      <c r="U272" s="497"/>
      <c r="V272" s="600"/>
      <c r="W272" s="497"/>
      <c r="X272" s="601"/>
      <c r="AB272" s="0"/>
      <c r="AC272" s="263"/>
      <c r="AD272" s="649"/>
      <c r="AE272" s="648"/>
    </row>
    <row r="273" s="176" customFormat="true" ht="24" hidden="false" customHeight="false" outlineLevel="0" collapsed="false">
      <c r="E273" s="4"/>
      <c r="F273" s="247"/>
      <c r="G273" s="595"/>
      <c r="H273" s="603"/>
      <c r="I273" s="493"/>
      <c r="J273" s="607" t="s">
        <v>10</v>
      </c>
      <c r="K273" s="608" t="s">
        <v>601</v>
      </c>
      <c r="L273" s="609"/>
      <c r="M273" s="260"/>
      <c r="N273" s="610"/>
      <c r="O273" s="610"/>
      <c r="P273" s="610"/>
      <c r="Q273" s="610"/>
      <c r="R273" s="260"/>
      <c r="S273" s="260"/>
      <c r="T273" s="462"/>
      <c r="U273" s="497"/>
      <c r="V273" s="600"/>
      <c r="W273" s="497"/>
      <c r="X273" s="601"/>
      <c r="AB273" s="263"/>
      <c r="AC273" s="648"/>
      <c r="AD273" s="650"/>
      <c r="AE273" s="648"/>
    </row>
    <row r="274" s="176" customFormat="true" ht="13.5" hidden="false" customHeight="false" outlineLevel="0" collapsed="false">
      <c r="E274" s="4"/>
      <c r="F274" s="247"/>
      <c r="G274" s="595"/>
      <c r="H274" s="603"/>
      <c r="I274" s="493"/>
      <c r="J274" s="607" t="s">
        <v>15</v>
      </c>
      <c r="K274" s="608" t="s">
        <v>603</v>
      </c>
      <c r="L274" s="609"/>
      <c r="M274" s="260"/>
      <c r="N274" s="610"/>
      <c r="O274" s="610"/>
      <c r="P274" s="610"/>
      <c r="Q274" s="610"/>
      <c r="R274" s="260"/>
      <c r="S274" s="260"/>
      <c r="T274" s="462"/>
      <c r="U274" s="497"/>
      <c r="V274" s="600"/>
      <c r="W274" s="497"/>
      <c r="X274" s="601"/>
      <c r="AB274" s="0"/>
      <c r="AC274" s="0"/>
      <c r="AD274" s="649"/>
      <c r="AE274" s="648"/>
    </row>
    <row r="275" s="176" customFormat="true" ht="24" hidden="false" customHeight="false" outlineLevel="0" collapsed="false">
      <c r="E275" s="4"/>
      <c r="F275" s="247"/>
      <c r="G275" s="595"/>
      <c r="H275" s="603"/>
      <c r="I275" s="618"/>
      <c r="J275" s="611" t="s">
        <v>18</v>
      </c>
      <c r="K275" s="647" t="s">
        <v>708</v>
      </c>
      <c r="L275" s="613"/>
      <c r="M275" s="260"/>
      <c r="N275" s="610"/>
      <c r="O275" s="610"/>
      <c r="P275" s="610"/>
      <c r="Q275" s="610"/>
      <c r="R275" s="260"/>
      <c r="S275" s="260"/>
      <c r="T275" s="462"/>
      <c r="U275" s="497"/>
      <c r="V275" s="600"/>
      <c r="W275" s="497"/>
      <c r="X275" s="601"/>
      <c r="AB275" s="0"/>
      <c r="AC275" s="0"/>
      <c r="AD275" s="649"/>
      <c r="AE275" s="648"/>
    </row>
    <row r="276" s="176" customFormat="true" ht="13.5" hidden="false" customHeight="false" outlineLevel="0" collapsed="false">
      <c r="E276" s="4"/>
      <c r="F276" s="247"/>
      <c r="G276" s="595"/>
      <c r="H276" s="603"/>
      <c r="I276" s="493" t="s">
        <v>605</v>
      </c>
      <c r="J276" s="641"/>
      <c r="K276" s="633" t="s">
        <v>606</v>
      </c>
      <c r="L276" s="281"/>
      <c r="M276" s="260"/>
      <c r="N276" s="273"/>
      <c r="O276" s="274"/>
      <c r="P276" s="275"/>
      <c r="Q276" s="276" t="e">
        <f aca="false">AVERAGE(N276:P276)</f>
        <v>#DIV/0!</v>
      </c>
      <c r="R276" s="260"/>
      <c r="S276" s="260"/>
      <c r="T276" s="462"/>
      <c r="U276" s="497"/>
      <c r="V276" s="600"/>
      <c r="W276" s="497"/>
      <c r="X276" s="601"/>
    </row>
    <row r="277" s="176" customFormat="true" ht="13.5" hidden="false" customHeight="false" outlineLevel="0" collapsed="false">
      <c r="E277" s="4"/>
      <c r="F277" s="247"/>
      <c r="G277" s="595"/>
      <c r="H277" s="603"/>
      <c r="I277" s="493"/>
      <c r="J277" s="607" t="s">
        <v>10</v>
      </c>
      <c r="K277" s="608" t="s">
        <v>609</v>
      </c>
      <c r="L277" s="609"/>
      <c r="M277" s="260"/>
      <c r="N277" s="610"/>
      <c r="O277" s="610"/>
      <c r="P277" s="610"/>
      <c r="Q277" s="610"/>
      <c r="R277" s="260"/>
      <c r="S277" s="260"/>
      <c r="T277" s="462"/>
      <c r="U277" s="497"/>
      <c r="V277" s="600"/>
      <c r="W277" s="497"/>
      <c r="X277" s="601"/>
    </row>
    <row r="278" s="176" customFormat="true" ht="13.5" hidden="false" customHeight="false" outlineLevel="0" collapsed="false">
      <c r="E278" s="4"/>
      <c r="F278" s="247"/>
      <c r="G278" s="595"/>
      <c r="H278" s="603"/>
      <c r="I278" s="493"/>
      <c r="J278" s="607" t="s">
        <v>15</v>
      </c>
      <c r="K278" s="608" t="s">
        <v>612</v>
      </c>
      <c r="L278" s="609"/>
      <c r="M278" s="260"/>
      <c r="N278" s="610"/>
      <c r="O278" s="610"/>
      <c r="P278" s="610"/>
      <c r="Q278" s="610"/>
      <c r="R278" s="260"/>
      <c r="S278" s="260"/>
      <c r="T278" s="462"/>
      <c r="U278" s="497"/>
      <c r="V278" s="600"/>
      <c r="W278" s="497"/>
      <c r="X278" s="601"/>
    </row>
    <row r="279" s="176" customFormat="true" ht="14.25" hidden="false" customHeight="false" outlineLevel="0" collapsed="false">
      <c r="E279" s="4"/>
      <c r="F279" s="247"/>
      <c r="G279" s="595"/>
      <c r="H279" s="603"/>
      <c r="I279" s="493"/>
      <c r="J279" s="623" t="s">
        <v>18</v>
      </c>
      <c r="K279" s="624" t="s">
        <v>614</v>
      </c>
      <c r="L279" s="625"/>
      <c r="M279" s="260"/>
      <c r="N279" s="610"/>
      <c r="O279" s="610"/>
      <c r="P279" s="610"/>
      <c r="Q279" s="610"/>
      <c r="R279" s="260"/>
      <c r="S279" s="260"/>
      <c r="T279" s="462"/>
      <c r="U279" s="497"/>
      <c r="V279" s="600"/>
      <c r="W279" s="497"/>
      <c r="X279" s="601"/>
    </row>
    <row r="280" s="176" customFormat="true" ht="15" hidden="false" customHeight="false" outlineLevel="0" collapsed="false">
      <c r="E280" s="4"/>
      <c r="F280" s="247"/>
      <c r="G280" s="595"/>
      <c r="H280" s="626" t="s">
        <v>616</v>
      </c>
      <c r="I280" s="627" t="s">
        <v>617</v>
      </c>
      <c r="J280" s="628"/>
      <c r="K280" s="629"/>
      <c r="L280" s="259"/>
      <c r="M280" s="260"/>
      <c r="N280" s="610"/>
      <c r="O280" s="610"/>
      <c r="P280" s="610"/>
      <c r="Q280" s="610"/>
      <c r="R280" s="261" t="e">
        <f aca="false">AVERAGE(Q281:Q283)</f>
        <v>#DIV/0!</v>
      </c>
      <c r="S280" s="260"/>
      <c r="T280" s="462"/>
      <c r="U280" s="497"/>
      <c r="V280" s="600"/>
      <c r="W280" s="497"/>
      <c r="X280" s="601"/>
    </row>
    <row r="281" s="176" customFormat="true" ht="14.25" hidden="false" customHeight="false" outlineLevel="0" collapsed="false">
      <c r="E281" s="4"/>
      <c r="F281" s="247"/>
      <c r="G281" s="595"/>
      <c r="H281" s="630"/>
      <c r="I281" s="604" t="s">
        <v>620</v>
      </c>
      <c r="J281" s="605"/>
      <c r="K281" s="606" t="s">
        <v>621</v>
      </c>
      <c r="L281" s="651"/>
      <c r="M281" s="260"/>
      <c r="N281" s="273"/>
      <c r="O281" s="274"/>
      <c r="P281" s="275"/>
      <c r="Q281" s="276" t="e">
        <f aca="false">AVERAGE(N281:P281)</f>
        <v>#DIV/0!</v>
      </c>
      <c r="R281" s="260"/>
      <c r="S281" s="260"/>
      <c r="T281" s="462"/>
      <c r="U281" s="497"/>
      <c r="V281" s="600"/>
      <c r="W281" s="497"/>
      <c r="X281" s="601"/>
    </row>
    <row r="282" s="176" customFormat="true" ht="13.5" hidden="false" customHeight="false" outlineLevel="0" collapsed="false">
      <c r="D282" s="176" t="s">
        <v>709</v>
      </c>
      <c r="E282" s="4"/>
      <c r="F282" s="247"/>
      <c r="G282" s="595"/>
      <c r="H282" s="630"/>
      <c r="I282" s="493"/>
      <c r="J282" s="607" t="s">
        <v>10</v>
      </c>
      <c r="K282" s="617" t="s">
        <v>623</v>
      </c>
      <c r="L282" s="609"/>
      <c r="M282" s="260"/>
      <c r="N282" s="610"/>
      <c r="O282" s="610"/>
      <c r="P282" s="610"/>
      <c r="Q282" s="610"/>
      <c r="R282" s="260"/>
      <c r="S282" s="260"/>
      <c r="T282" s="462"/>
      <c r="U282" s="497"/>
      <c r="V282" s="600"/>
      <c r="W282" s="497"/>
      <c r="X282" s="601"/>
    </row>
    <row r="283" s="176" customFormat="true" ht="13.5" hidden="false" customHeight="false" outlineLevel="0" collapsed="false">
      <c r="E283" s="4"/>
      <c r="F283" s="247"/>
      <c r="G283" s="595"/>
      <c r="H283" s="630"/>
      <c r="I283" s="493"/>
      <c r="J283" s="611" t="s">
        <v>15</v>
      </c>
      <c r="K283" s="619" t="s">
        <v>625</v>
      </c>
      <c r="L283" s="613"/>
      <c r="M283" s="260"/>
      <c r="N283" s="610"/>
      <c r="O283" s="610"/>
      <c r="P283" s="610"/>
      <c r="Q283" s="610"/>
      <c r="R283" s="260"/>
      <c r="S283" s="260"/>
      <c r="T283" s="462"/>
      <c r="U283" s="497"/>
      <c r="V283" s="600"/>
      <c r="W283" s="497"/>
      <c r="X283" s="601"/>
    </row>
    <row r="284" s="176" customFormat="true" ht="13.5" hidden="false" customHeight="false" outlineLevel="0" collapsed="false">
      <c r="D284" s="176" t="s">
        <v>710</v>
      </c>
      <c r="E284" s="4"/>
      <c r="F284" s="247"/>
      <c r="G284" s="595"/>
      <c r="H284" s="632"/>
      <c r="I284" s="604" t="s">
        <v>628</v>
      </c>
      <c r="J284" s="644"/>
      <c r="K284" s="606" t="s">
        <v>629</v>
      </c>
      <c r="L284" s="311"/>
      <c r="M284" s="260"/>
      <c r="N284" s="273"/>
      <c r="O284" s="274"/>
      <c r="P284" s="275"/>
      <c r="Q284" s="276" t="e">
        <f aca="false">AVERAGE(N284:P284)</f>
        <v>#DIV/0!</v>
      </c>
      <c r="R284" s="260"/>
      <c r="S284" s="260"/>
      <c r="T284" s="462"/>
      <c r="U284" s="497"/>
      <c r="V284" s="600"/>
      <c r="W284" s="497"/>
      <c r="X284" s="601"/>
    </row>
    <row r="285" s="176" customFormat="true" ht="13.5" hidden="false" customHeight="false" outlineLevel="0" collapsed="false">
      <c r="E285" s="4"/>
      <c r="F285" s="247"/>
      <c r="G285" s="595"/>
      <c r="H285" s="632"/>
      <c r="I285" s="493"/>
      <c r="J285" s="645" t="s">
        <v>10</v>
      </c>
      <c r="K285" s="608" t="s">
        <v>632</v>
      </c>
      <c r="L285" s="609"/>
      <c r="M285" s="260"/>
      <c r="N285" s="610"/>
      <c r="O285" s="610"/>
      <c r="P285" s="610"/>
      <c r="Q285" s="610"/>
      <c r="R285" s="260"/>
      <c r="S285" s="260"/>
      <c r="T285" s="462"/>
      <c r="U285" s="497"/>
      <c r="V285" s="600"/>
      <c r="W285" s="497"/>
      <c r="X285" s="601"/>
    </row>
    <row r="286" s="176" customFormat="true" ht="24" hidden="false" customHeight="false" outlineLevel="0" collapsed="false">
      <c r="D286" s="176" t="s">
        <v>711</v>
      </c>
      <c r="E286" s="4"/>
      <c r="F286" s="247"/>
      <c r="G286" s="595"/>
      <c r="H286" s="632"/>
      <c r="I286" s="493"/>
      <c r="J286" s="645" t="s">
        <v>15</v>
      </c>
      <c r="K286" s="608" t="s">
        <v>712</v>
      </c>
      <c r="L286" s="609"/>
      <c r="M286" s="260"/>
      <c r="N286" s="610"/>
      <c r="O286" s="610"/>
      <c r="P286" s="610"/>
      <c r="Q286" s="610"/>
      <c r="R286" s="260"/>
      <c r="S286" s="260"/>
      <c r="T286" s="462"/>
      <c r="U286" s="497"/>
      <c r="V286" s="600"/>
      <c r="W286" s="497"/>
      <c r="X286" s="601"/>
    </row>
    <row r="287" s="176" customFormat="true" ht="13.5" hidden="false" customHeight="false" outlineLevel="0" collapsed="false">
      <c r="E287" s="4"/>
      <c r="F287" s="247"/>
      <c r="G287" s="595"/>
      <c r="H287" s="632"/>
      <c r="I287" s="493"/>
      <c r="J287" s="645" t="s">
        <v>18</v>
      </c>
      <c r="K287" s="608" t="s">
        <v>636</v>
      </c>
      <c r="L287" s="609"/>
      <c r="M287" s="260"/>
      <c r="N287" s="610"/>
      <c r="O287" s="610"/>
      <c r="P287" s="610"/>
      <c r="Q287" s="610"/>
      <c r="R287" s="260"/>
      <c r="S287" s="260"/>
      <c r="T287" s="462"/>
      <c r="U287" s="497"/>
      <c r="V287" s="600"/>
      <c r="W287" s="497"/>
      <c r="X287" s="601"/>
    </row>
    <row r="288" s="176" customFormat="true" ht="24" hidden="false" customHeight="false" outlineLevel="0" collapsed="false">
      <c r="D288" s="176" t="s">
        <v>713</v>
      </c>
      <c r="E288" s="4"/>
      <c r="F288" s="247"/>
      <c r="G288" s="595"/>
      <c r="H288" s="632"/>
      <c r="I288" s="493"/>
      <c r="J288" s="645" t="s">
        <v>22</v>
      </c>
      <c r="K288" s="608" t="s">
        <v>639</v>
      </c>
      <c r="L288" s="609"/>
      <c r="M288" s="260"/>
      <c r="N288" s="610"/>
      <c r="O288" s="610"/>
      <c r="P288" s="610"/>
      <c r="Q288" s="610"/>
      <c r="R288" s="260"/>
      <c r="S288" s="260"/>
      <c r="T288" s="462"/>
      <c r="U288" s="497"/>
      <c r="V288" s="600"/>
      <c r="W288" s="497"/>
      <c r="X288" s="601"/>
    </row>
    <row r="289" s="176" customFormat="true" ht="24" hidden="false" customHeight="false" outlineLevel="0" collapsed="false">
      <c r="D289" s="176" t="s">
        <v>714</v>
      </c>
      <c r="E289" s="4"/>
      <c r="F289" s="247"/>
      <c r="G289" s="595"/>
      <c r="H289" s="632"/>
      <c r="I289" s="493"/>
      <c r="J289" s="645" t="s">
        <v>23</v>
      </c>
      <c r="K289" s="499" t="s">
        <v>715</v>
      </c>
      <c r="L289" s="609"/>
      <c r="M289" s="260"/>
      <c r="N289" s="610"/>
      <c r="O289" s="610"/>
      <c r="P289" s="610"/>
      <c r="Q289" s="610"/>
      <c r="R289" s="260"/>
      <c r="S289" s="260"/>
      <c r="T289" s="462"/>
      <c r="U289" s="497"/>
      <c r="V289" s="600"/>
      <c r="W289" s="497"/>
      <c r="X289" s="601"/>
    </row>
    <row r="290" s="176" customFormat="true" ht="13.5" hidden="false" customHeight="false" outlineLevel="0" collapsed="false">
      <c r="D290" s="176" t="s">
        <v>716</v>
      </c>
      <c r="E290" s="4"/>
      <c r="F290" s="247"/>
      <c r="G290" s="595"/>
      <c r="H290" s="632"/>
      <c r="I290" s="493"/>
      <c r="J290" s="645" t="s">
        <v>24</v>
      </c>
      <c r="K290" s="499" t="s">
        <v>717</v>
      </c>
      <c r="L290" s="609"/>
      <c r="M290" s="260"/>
      <c r="N290" s="610"/>
      <c r="O290" s="610"/>
      <c r="P290" s="610"/>
      <c r="Q290" s="610"/>
      <c r="R290" s="260"/>
      <c r="S290" s="260"/>
      <c r="T290" s="462"/>
      <c r="U290" s="497"/>
      <c r="V290" s="600"/>
      <c r="W290" s="497"/>
      <c r="X290" s="601"/>
    </row>
    <row r="291" s="176" customFormat="true" ht="13.5" hidden="false" customHeight="false" outlineLevel="0" collapsed="false">
      <c r="D291" s="176" t="s">
        <v>718</v>
      </c>
      <c r="E291" s="4"/>
      <c r="F291" s="247"/>
      <c r="G291" s="595"/>
      <c r="H291" s="632"/>
      <c r="I291" s="493"/>
      <c r="J291" s="645" t="s">
        <v>25</v>
      </c>
      <c r="K291" s="499" t="s">
        <v>719</v>
      </c>
      <c r="L291" s="609"/>
      <c r="M291" s="260"/>
      <c r="N291" s="610"/>
      <c r="O291" s="610"/>
      <c r="P291" s="610"/>
      <c r="Q291" s="610"/>
      <c r="R291" s="260"/>
      <c r="S291" s="260"/>
      <c r="T291" s="462"/>
      <c r="U291" s="497"/>
      <c r="V291" s="600"/>
      <c r="W291" s="497"/>
      <c r="X291" s="601"/>
    </row>
    <row r="292" s="176" customFormat="true" ht="36" hidden="false" customHeight="false" outlineLevel="0" collapsed="false">
      <c r="E292" s="4"/>
      <c r="F292" s="247"/>
      <c r="G292" s="595"/>
      <c r="H292" s="632"/>
      <c r="I292" s="493"/>
      <c r="J292" s="645" t="s">
        <v>26</v>
      </c>
      <c r="K292" s="652" t="s">
        <v>720</v>
      </c>
      <c r="L292" s="609"/>
      <c r="M292" s="260"/>
      <c r="N292" s="610"/>
      <c r="O292" s="610"/>
      <c r="P292" s="610"/>
      <c r="Q292" s="610"/>
      <c r="R292" s="260"/>
      <c r="S292" s="260"/>
      <c r="T292" s="462"/>
      <c r="U292" s="497"/>
      <c r="V292" s="600"/>
      <c r="W292" s="497"/>
      <c r="X292" s="601"/>
    </row>
    <row r="293" s="176" customFormat="true" ht="36" hidden="false" customHeight="false" outlineLevel="0" collapsed="false">
      <c r="E293" s="4"/>
      <c r="F293" s="247"/>
      <c r="G293" s="595"/>
      <c r="H293" s="632"/>
      <c r="I293" s="493"/>
      <c r="J293" s="645" t="s">
        <v>29</v>
      </c>
      <c r="K293" s="499" t="s">
        <v>721</v>
      </c>
      <c r="L293" s="609"/>
      <c r="M293" s="260"/>
      <c r="N293" s="610"/>
      <c r="O293" s="610"/>
      <c r="P293" s="610"/>
      <c r="Q293" s="610"/>
      <c r="R293" s="260"/>
      <c r="S293" s="260"/>
      <c r="T293" s="462"/>
      <c r="U293" s="497"/>
      <c r="V293" s="600"/>
      <c r="W293" s="497"/>
      <c r="X293" s="601"/>
    </row>
    <row r="294" s="176" customFormat="true" ht="24" hidden="false" customHeight="false" outlineLevel="0" collapsed="false">
      <c r="D294" s="482"/>
      <c r="E294" s="4"/>
      <c r="F294" s="247"/>
      <c r="G294" s="595"/>
      <c r="H294" s="267"/>
      <c r="I294" s="479"/>
      <c r="J294" s="634" t="s">
        <v>30</v>
      </c>
      <c r="K294" s="647" t="s">
        <v>722</v>
      </c>
      <c r="L294" s="613"/>
      <c r="M294" s="260"/>
      <c r="N294" s="610"/>
      <c r="O294" s="610"/>
      <c r="P294" s="610"/>
      <c r="Q294" s="610"/>
      <c r="R294" s="260"/>
      <c r="S294" s="260"/>
      <c r="T294" s="462"/>
      <c r="U294" s="497"/>
      <c r="V294" s="600"/>
      <c r="W294" s="497"/>
      <c r="X294" s="601"/>
    </row>
    <row r="295" s="176" customFormat="true" ht="13.5" hidden="false" customHeight="false" outlineLevel="0" collapsed="false">
      <c r="E295" s="4"/>
      <c r="F295" s="247"/>
      <c r="G295" s="595"/>
      <c r="H295" s="630"/>
      <c r="I295" s="493" t="s">
        <v>723</v>
      </c>
      <c r="J295" s="641"/>
      <c r="K295" s="633" t="s">
        <v>643</v>
      </c>
      <c r="L295" s="281"/>
      <c r="M295" s="260"/>
      <c r="N295" s="273"/>
      <c r="O295" s="274"/>
      <c r="P295" s="275"/>
      <c r="Q295" s="276" t="e">
        <f aca="false">AVERAGE(N295:P295)</f>
        <v>#DIV/0!</v>
      </c>
      <c r="R295" s="260"/>
      <c r="S295" s="260"/>
      <c r="T295" s="462"/>
      <c r="U295" s="497"/>
      <c r="V295" s="600"/>
      <c r="W295" s="497"/>
      <c r="X295" s="601"/>
    </row>
    <row r="296" s="176" customFormat="true" ht="13.5" hidden="false" customHeight="false" outlineLevel="0" collapsed="false">
      <c r="E296" s="4"/>
      <c r="F296" s="247"/>
      <c r="G296" s="595"/>
      <c r="H296" s="630"/>
      <c r="I296" s="493"/>
      <c r="J296" s="653" t="s">
        <v>10</v>
      </c>
      <c r="K296" s="654" t="s">
        <v>645</v>
      </c>
      <c r="L296" s="655"/>
      <c r="M296" s="260"/>
      <c r="N296" s="610"/>
      <c r="O296" s="610"/>
      <c r="P296" s="610"/>
      <c r="Q296" s="610"/>
      <c r="R296" s="260"/>
      <c r="S296" s="260"/>
      <c r="T296" s="462"/>
      <c r="U296" s="497"/>
      <c r="V296" s="600"/>
      <c r="W296" s="497"/>
      <c r="X296" s="601"/>
    </row>
    <row r="297" s="176" customFormat="true" ht="24" hidden="false" customHeight="false" outlineLevel="0" collapsed="false">
      <c r="E297" s="4"/>
      <c r="F297" s="247"/>
      <c r="G297" s="595"/>
      <c r="H297" s="630"/>
      <c r="I297" s="493"/>
      <c r="J297" s="656" t="s">
        <v>15</v>
      </c>
      <c r="K297" s="657" t="s">
        <v>647</v>
      </c>
      <c r="L297" s="658"/>
      <c r="M297" s="260"/>
      <c r="N297" s="610"/>
      <c r="O297" s="610"/>
      <c r="P297" s="610"/>
      <c r="Q297" s="610"/>
      <c r="R297" s="260"/>
      <c r="S297" s="260"/>
      <c r="T297" s="462"/>
      <c r="U297" s="497"/>
      <c r="V297" s="600"/>
      <c r="W297" s="497"/>
      <c r="X297" s="601"/>
    </row>
    <row r="298" s="176" customFormat="true" ht="13.5" hidden="false" customHeight="false" outlineLevel="0" collapsed="false">
      <c r="E298" s="4"/>
      <c r="F298" s="247"/>
      <c r="G298" s="595"/>
      <c r="H298" s="630"/>
      <c r="I298" s="604" t="s">
        <v>724</v>
      </c>
      <c r="J298" s="605"/>
      <c r="K298" s="606" t="s">
        <v>650</v>
      </c>
      <c r="L298" s="311"/>
      <c r="M298" s="260"/>
      <c r="N298" s="273"/>
      <c r="O298" s="274"/>
      <c r="P298" s="275"/>
      <c r="Q298" s="276" t="e">
        <f aca="false">AVERAGE(N298:P298)</f>
        <v>#DIV/0!</v>
      </c>
      <c r="R298" s="260"/>
      <c r="S298" s="260"/>
      <c r="T298" s="462"/>
      <c r="U298" s="497"/>
      <c r="V298" s="600"/>
      <c r="W298" s="497"/>
      <c r="X298" s="601"/>
    </row>
    <row r="299" s="176" customFormat="true" ht="24" hidden="false" customHeight="false" outlineLevel="0" collapsed="false">
      <c r="E299" s="4"/>
      <c r="F299" s="247"/>
      <c r="G299" s="595"/>
      <c r="H299" s="630"/>
      <c r="I299" s="493"/>
      <c r="J299" s="653" t="s">
        <v>10</v>
      </c>
      <c r="K299" s="654" t="s">
        <v>653</v>
      </c>
      <c r="L299" s="655"/>
      <c r="M299" s="260"/>
      <c r="N299" s="610"/>
      <c r="O299" s="610"/>
      <c r="P299" s="610"/>
      <c r="Q299" s="610"/>
      <c r="R299" s="260"/>
      <c r="S299" s="260"/>
      <c r="T299" s="462"/>
      <c r="U299" s="497"/>
      <c r="V299" s="600"/>
      <c r="W299" s="497"/>
      <c r="X299" s="601"/>
    </row>
    <row r="300" s="176" customFormat="true" ht="13.5" hidden="false" customHeight="false" outlineLevel="0" collapsed="false">
      <c r="E300" s="4"/>
      <c r="F300" s="247"/>
      <c r="G300" s="595"/>
      <c r="H300" s="630"/>
      <c r="I300" s="618"/>
      <c r="J300" s="656" t="s">
        <v>15</v>
      </c>
      <c r="K300" s="657" t="s">
        <v>655</v>
      </c>
      <c r="L300" s="658"/>
      <c r="M300" s="260"/>
      <c r="N300" s="610"/>
      <c r="O300" s="610"/>
      <c r="P300" s="610"/>
      <c r="Q300" s="610"/>
      <c r="R300" s="260"/>
      <c r="S300" s="260"/>
      <c r="T300" s="462"/>
      <c r="U300" s="497"/>
      <c r="V300" s="600"/>
      <c r="W300" s="497"/>
      <c r="X300" s="601"/>
    </row>
    <row r="301" s="176" customFormat="true" ht="13.5" hidden="false" customHeight="false" outlineLevel="0" collapsed="false">
      <c r="E301" s="4"/>
      <c r="F301" s="247"/>
      <c r="G301" s="595"/>
      <c r="H301" s="630"/>
      <c r="I301" s="493" t="s">
        <v>725</v>
      </c>
      <c r="J301" s="641"/>
      <c r="K301" s="633" t="s">
        <v>659</v>
      </c>
      <c r="L301" s="281"/>
      <c r="M301" s="260"/>
      <c r="N301" s="273"/>
      <c r="O301" s="274"/>
      <c r="P301" s="275"/>
      <c r="Q301" s="276" t="e">
        <f aca="false">AVERAGE(N301:P301)</f>
        <v>#DIV/0!</v>
      </c>
      <c r="R301" s="260"/>
      <c r="S301" s="260"/>
      <c r="T301" s="462"/>
      <c r="U301" s="497"/>
      <c r="V301" s="600"/>
      <c r="W301" s="497"/>
      <c r="X301" s="601"/>
    </row>
    <row r="302" s="176" customFormat="true" ht="13.5" hidden="false" customHeight="false" outlineLevel="0" collapsed="false">
      <c r="E302" s="4"/>
      <c r="F302" s="247"/>
      <c r="G302" s="595"/>
      <c r="H302" s="630"/>
      <c r="I302" s="493"/>
      <c r="J302" s="653" t="s">
        <v>10</v>
      </c>
      <c r="K302" s="654" t="s">
        <v>661</v>
      </c>
      <c r="L302" s="655"/>
      <c r="M302" s="260"/>
      <c r="N302" s="610"/>
      <c r="O302" s="610"/>
      <c r="P302" s="610"/>
      <c r="Q302" s="610"/>
      <c r="R302" s="260"/>
      <c r="S302" s="260"/>
      <c r="T302" s="462"/>
      <c r="U302" s="497"/>
      <c r="V302" s="600"/>
      <c r="W302" s="497"/>
      <c r="X302" s="601"/>
    </row>
    <row r="303" s="176" customFormat="true" ht="24" hidden="false" customHeight="false" outlineLevel="0" collapsed="false">
      <c r="E303" s="4"/>
      <c r="F303" s="247"/>
      <c r="G303" s="595"/>
      <c r="H303" s="630"/>
      <c r="I303" s="493"/>
      <c r="J303" s="653" t="s">
        <v>15</v>
      </c>
      <c r="K303" s="654" t="s">
        <v>726</v>
      </c>
      <c r="L303" s="655"/>
      <c r="M303" s="260"/>
      <c r="N303" s="610"/>
      <c r="O303" s="610"/>
      <c r="P303" s="610"/>
      <c r="Q303" s="610"/>
      <c r="R303" s="260"/>
      <c r="S303" s="260"/>
      <c r="T303" s="462"/>
      <c r="U303" s="497"/>
      <c r="V303" s="600"/>
      <c r="W303" s="497"/>
      <c r="X303" s="601"/>
    </row>
    <row r="304" s="176" customFormat="true" ht="13.5" hidden="false" customHeight="false" outlineLevel="0" collapsed="false">
      <c r="E304" s="4"/>
      <c r="F304" s="247"/>
      <c r="G304" s="595"/>
      <c r="H304" s="630"/>
      <c r="I304" s="493"/>
      <c r="J304" s="653" t="s">
        <v>18</v>
      </c>
      <c r="K304" s="654" t="s">
        <v>727</v>
      </c>
      <c r="L304" s="655"/>
      <c r="M304" s="260"/>
      <c r="N304" s="610"/>
      <c r="O304" s="610"/>
      <c r="P304" s="610"/>
      <c r="Q304" s="610"/>
      <c r="R304" s="260"/>
      <c r="S304" s="260"/>
      <c r="T304" s="462"/>
      <c r="U304" s="497"/>
      <c r="V304" s="600"/>
      <c r="W304" s="497"/>
      <c r="X304" s="601"/>
    </row>
    <row r="305" s="176" customFormat="true" ht="24.75" hidden="false" customHeight="false" outlineLevel="0" collapsed="false">
      <c r="E305" s="4"/>
      <c r="F305" s="247"/>
      <c r="G305" s="595"/>
      <c r="H305" s="637"/>
      <c r="I305" s="638"/>
      <c r="J305" s="659" t="s">
        <v>22</v>
      </c>
      <c r="K305" s="660" t="s">
        <v>667</v>
      </c>
      <c r="L305" s="661"/>
      <c r="M305" s="260"/>
      <c r="N305" s="610"/>
      <c r="O305" s="610"/>
      <c r="P305" s="610"/>
      <c r="Q305" s="610"/>
      <c r="R305" s="260"/>
      <c r="S305" s="260"/>
      <c r="T305" s="462"/>
      <c r="U305" s="497"/>
      <c r="V305" s="600"/>
      <c r="W305" s="497"/>
      <c r="X305" s="601"/>
    </row>
    <row r="306" s="176" customFormat="true" ht="15" hidden="false" customHeight="false" outlineLevel="0" collapsed="false">
      <c r="E306" s="4"/>
      <c r="F306" s="247"/>
      <c r="G306" s="595"/>
      <c r="H306" s="596" t="s">
        <v>669</v>
      </c>
      <c r="I306" s="597" t="s">
        <v>670</v>
      </c>
      <c r="J306" s="641"/>
      <c r="K306" s="633"/>
      <c r="L306" s="281"/>
      <c r="M306" s="260"/>
      <c r="N306" s="610"/>
      <c r="O306" s="610"/>
      <c r="P306" s="610"/>
      <c r="Q306" s="610"/>
      <c r="R306" s="261" t="e">
        <f aca="false">AVERAGE(Q307:Q309)</f>
        <v>#DIV/0!</v>
      </c>
      <c r="S306" s="260"/>
      <c r="T306" s="462"/>
      <c r="U306" s="497"/>
      <c r="V306" s="600"/>
      <c r="W306" s="497"/>
      <c r="X306" s="601"/>
    </row>
    <row r="307" s="176" customFormat="true" ht="14.25" hidden="false" customHeight="false" outlineLevel="0" collapsed="false">
      <c r="E307" s="4"/>
      <c r="F307" s="247"/>
      <c r="G307" s="595"/>
      <c r="H307" s="603"/>
      <c r="I307" s="604" t="s">
        <v>673</v>
      </c>
      <c r="J307" s="605"/>
      <c r="K307" s="606" t="s">
        <v>674</v>
      </c>
      <c r="L307" s="311"/>
      <c r="M307" s="260"/>
      <c r="N307" s="273"/>
      <c r="O307" s="274"/>
      <c r="P307" s="275"/>
      <c r="Q307" s="276" t="e">
        <f aca="false">AVERAGE(N307:P307)</f>
        <v>#DIV/0!</v>
      </c>
      <c r="R307" s="260"/>
      <c r="S307" s="260"/>
      <c r="T307" s="462"/>
      <c r="U307" s="497"/>
      <c r="V307" s="600"/>
      <c r="W307" s="497"/>
      <c r="X307" s="601"/>
    </row>
    <row r="308" s="176" customFormat="true" ht="13.5" hidden="false" customHeight="false" outlineLevel="0" collapsed="false">
      <c r="E308" s="4"/>
      <c r="F308" s="247"/>
      <c r="G308" s="595"/>
      <c r="H308" s="603"/>
      <c r="I308" s="493"/>
      <c r="J308" s="653" t="s">
        <v>10</v>
      </c>
      <c r="K308" s="654" t="s">
        <v>677</v>
      </c>
      <c r="L308" s="655"/>
      <c r="M308" s="260"/>
      <c r="N308" s="610"/>
      <c r="O308" s="610"/>
      <c r="P308" s="610"/>
      <c r="Q308" s="610"/>
      <c r="R308" s="260"/>
      <c r="S308" s="260"/>
      <c r="T308" s="462"/>
      <c r="U308" s="497"/>
      <c r="V308" s="600"/>
      <c r="W308" s="497"/>
      <c r="X308" s="601"/>
    </row>
    <row r="309" s="176" customFormat="true" ht="24" hidden="false" customHeight="false" outlineLevel="0" collapsed="false">
      <c r="E309" s="4"/>
      <c r="F309" s="247"/>
      <c r="G309" s="595"/>
      <c r="H309" s="603"/>
      <c r="I309" s="493"/>
      <c r="J309" s="653" t="s">
        <v>15</v>
      </c>
      <c r="K309" s="654" t="s">
        <v>679</v>
      </c>
      <c r="L309" s="655"/>
      <c r="M309" s="260"/>
      <c r="N309" s="610"/>
      <c r="O309" s="610"/>
      <c r="P309" s="610"/>
      <c r="Q309" s="610"/>
      <c r="R309" s="260"/>
      <c r="S309" s="260"/>
      <c r="T309" s="462"/>
      <c r="U309" s="497"/>
      <c r="V309" s="600"/>
      <c r="W309" s="497"/>
      <c r="X309" s="601"/>
    </row>
    <row r="310" s="176" customFormat="true" ht="24" hidden="false" customHeight="false" outlineLevel="0" collapsed="false">
      <c r="E310" s="4"/>
      <c r="F310" s="247"/>
      <c r="G310" s="595"/>
      <c r="H310" s="603"/>
      <c r="I310" s="493"/>
      <c r="J310" s="653" t="s">
        <v>18</v>
      </c>
      <c r="K310" s="654" t="s">
        <v>681</v>
      </c>
      <c r="L310" s="655"/>
      <c r="M310" s="260"/>
      <c r="N310" s="610"/>
      <c r="O310" s="610"/>
      <c r="P310" s="610"/>
      <c r="Q310" s="610"/>
      <c r="R310" s="260"/>
      <c r="S310" s="260"/>
      <c r="T310" s="462"/>
      <c r="U310" s="497"/>
      <c r="V310" s="600"/>
      <c r="W310" s="497"/>
      <c r="X310" s="601"/>
    </row>
    <row r="311" s="176" customFormat="true" ht="13.5" hidden="false" customHeight="false" outlineLevel="0" collapsed="false">
      <c r="D311" s="263" t="s">
        <v>728</v>
      </c>
      <c r="E311" s="4"/>
      <c r="F311" s="247"/>
      <c r="G311" s="595"/>
      <c r="H311" s="603"/>
      <c r="I311" s="493"/>
      <c r="J311" s="653" t="s">
        <v>22</v>
      </c>
      <c r="K311" s="662" t="s">
        <v>729</v>
      </c>
      <c r="L311" s="655"/>
      <c r="M311" s="260"/>
      <c r="N311" s="610"/>
      <c r="O311" s="610"/>
      <c r="P311" s="610"/>
      <c r="Q311" s="610"/>
      <c r="R311" s="260"/>
      <c r="S311" s="260"/>
      <c r="T311" s="462"/>
      <c r="U311" s="497"/>
      <c r="V311" s="600"/>
      <c r="W311" s="497"/>
      <c r="X311" s="601"/>
    </row>
    <row r="312" s="176" customFormat="true" ht="13.5" hidden="false" customHeight="false" outlineLevel="0" collapsed="false">
      <c r="D312" s="263" t="s">
        <v>730</v>
      </c>
      <c r="E312" s="4"/>
      <c r="F312" s="247"/>
      <c r="G312" s="595"/>
      <c r="H312" s="603"/>
      <c r="I312" s="493"/>
      <c r="J312" s="656" t="s">
        <v>23</v>
      </c>
      <c r="K312" s="663" t="s">
        <v>731</v>
      </c>
      <c r="L312" s="658"/>
      <c r="M312" s="260"/>
      <c r="N312" s="610"/>
      <c r="O312" s="610"/>
      <c r="P312" s="610"/>
      <c r="Q312" s="610"/>
      <c r="R312" s="260"/>
      <c r="S312" s="260"/>
      <c r="T312" s="462"/>
      <c r="U312" s="497"/>
      <c r="V312" s="600"/>
      <c r="W312" s="497"/>
      <c r="X312" s="601"/>
    </row>
    <row r="313" s="176" customFormat="true" ht="13.5" hidden="false" customHeight="false" outlineLevel="0" collapsed="false">
      <c r="E313" s="4"/>
      <c r="F313" s="247"/>
      <c r="G313" s="595"/>
      <c r="H313" s="603"/>
      <c r="I313" s="604" t="s">
        <v>683</v>
      </c>
      <c r="J313" s="605"/>
      <c r="K313" s="606" t="s">
        <v>684</v>
      </c>
      <c r="L313" s="311"/>
      <c r="M313" s="260"/>
      <c r="N313" s="273"/>
      <c r="O313" s="274"/>
      <c r="P313" s="275"/>
      <c r="Q313" s="276" t="e">
        <f aca="false">AVERAGE(N313:P313)</f>
        <v>#DIV/0!</v>
      </c>
      <c r="R313" s="260"/>
      <c r="S313" s="260"/>
      <c r="T313" s="462"/>
      <c r="U313" s="497"/>
      <c r="V313" s="600"/>
      <c r="W313" s="497"/>
      <c r="X313" s="601"/>
    </row>
    <row r="314" s="176" customFormat="true" ht="13.5" hidden="false" customHeight="false" outlineLevel="0" collapsed="false">
      <c r="E314" s="4"/>
      <c r="F314" s="247"/>
      <c r="G314" s="595"/>
      <c r="H314" s="603"/>
      <c r="I314" s="493"/>
      <c r="J314" s="607" t="s">
        <v>10</v>
      </c>
      <c r="K314" s="608" t="s">
        <v>687</v>
      </c>
      <c r="L314" s="609"/>
      <c r="M314" s="260"/>
      <c r="N314" s="610"/>
      <c r="O314" s="610"/>
      <c r="P314" s="610"/>
      <c r="Q314" s="610"/>
      <c r="R314" s="260"/>
      <c r="S314" s="260"/>
      <c r="T314" s="462"/>
      <c r="U314" s="497"/>
      <c r="V314" s="600"/>
      <c r="W314" s="497"/>
      <c r="X314" s="601"/>
    </row>
    <row r="315" s="176" customFormat="true" ht="24" hidden="false" customHeight="false" outlineLevel="0" collapsed="false">
      <c r="E315" s="4"/>
      <c r="F315" s="247"/>
      <c r="G315" s="595"/>
      <c r="H315" s="603"/>
      <c r="I315" s="493"/>
      <c r="J315" s="607" t="s">
        <v>15</v>
      </c>
      <c r="K315" s="608" t="s">
        <v>689</v>
      </c>
      <c r="L315" s="609"/>
      <c r="M315" s="260"/>
      <c r="N315" s="610"/>
      <c r="O315" s="610"/>
      <c r="P315" s="610"/>
      <c r="Q315" s="610"/>
      <c r="R315" s="260"/>
      <c r="S315" s="260"/>
      <c r="T315" s="462"/>
      <c r="U315" s="497"/>
      <c r="V315" s="600"/>
      <c r="W315" s="497"/>
      <c r="X315" s="601"/>
    </row>
    <row r="316" s="176" customFormat="true" ht="13.5" hidden="false" customHeight="false" outlineLevel="0" collapsed="false">
      <c r="E316" s="4"/>
      <c r="F316" s="247"/>
      <c r="G316" s="595"/>
      <c r="H316" s="603"/>
      <c r="I316" s="493"/>
      <c r="J316" s="607" t="s">
        <v>18</v>
      </c>
      <c r="K316" s="608" t="s">
        <v>732</v>
      </c>
      <c r="L316" s="609"/>
      <c r="M316" s="260"/>
      <c r="N316" s="610"/>
      <c r="O316" s="610"/>
      <c r="P316" s="610"/>
      <c r="Q316" s="610"/>
      <c r="R316" s="260"/>
      <c r="S316" s="260"/>
      <c r="T316" s="462"/>
      <c r="U316" s="497"/>
      <c r="V316" s="600"/>
      <c r="W316" s="497"/>
      <c r="X316" s="601"/>
    </row>
    <row r="317" s="176" customFormat="true" ht="24" hidden="false" customHeight="false" outlineLevel="0" collapsed="false">
      <c r="E317" s="4"/>
      <c r="F317" s="247"/>
      <c r="G317" s="595"/>
      <c r="H317" s="603"/>
      <c r="I317" s="493"/>
      <c r="J317" s="607" t="s">
        <v>22</v>
      </c>
      <c r="K317" s="608" t="s">
        <v>693</v>
      </c>
      <c r="L317" s="609"/>
      <c r="M317" s="260"/>
      <c r="N317" s="610"/>
      <c r="O317" s="610"/>
      <c r="P317" s="610"/>
      <c r="Q317" s="610"/>
      <c r="R317" s="260"/>
      <c r="S317" s="260"/>
      <c r="T317" s="462"/>
      <c r="U317" s="497"/>
      <c r="V317" s="600"/>
      <c r="W317" s="497"/>
      <c r="X317" s="601"/>
    </row>
    <row r="318" s="176" customFormat="true" ht="13.5" hidden="false" customHeight="false" outlineLevel="0" collapsed="false">
      <c r="E318" s="4"/>
      <c r="F318" s="247"/>
      <c r="G318" s="595"/>
      <c r="H318" s="603"/>
      <c r="I318" s="618"/>
      <c r="J318" s="611" t="s">
        <v>23</v>
      </c>
      <c r="K318" s="647" t="s">
        <v>733</v>
      </c>
      <c r="L318" s="613"/>
      <c r="M318" s="260"/>
      <c r="N318" s="610"/>
      <c r="O318" s="610"/>
      <c r="P318" s="610"/>
      <c r="Q318" s="610"/>
      <c r="R318" s="260"/>
      <c r="S318" s="260"/>
      <c r="T318" s="462"/>
      <c r="U318" s="497"/>
      <c r="V318" s="600"/>
      <c r="W318" s="497"/>
      <c r="X318" s="601"/>
    </row>
    <row r="319" s="176" customFormat="true" ht="13.5" hidden="false" customHeight="false" outlineLevel="0" collapsed="false">
      <c r="E319" s="4"/>
      <c r="F319" s="247"/>
      <c r="G319" s="595"/>
      <c r="H319" s="603"/>
      <c r="I319" s="493" t="s">
        <v>696</v>
      </c>
      <c r="J319" s="641"/>
      <c r="K319" s="633" t="s">
        <v>734</v>
      </c>
      <c r="L319" s="281"/>
      <c r="M319" s="260"/>
      <c r="N319" s="273"/>
      <c r="O319" s="274"/>
      <c r="P319" s="275"/>
      <c r="Q319" s="276" t="e">
        <f aca="false">AVERAGE(N319:P319)</f>
        <v>#DIV/0!</v>
      </c>
      <c r="R319" s="260"/>
      <c r="S319" s="260"/>
      <c r="T319" s="462"/>
      <c r="U319" s="497"/>
      <c r="V319" s="600"/>
      <c r="W319" s="497"/>
      <c r="X319" s="601"/>
    </row>
    <row r="320" s="176" customFormat="true" ht="36.75" hidden="false" customHeight="false" outlineLevel="0" collapsed="false">
      <c r="E320" s="4"/>
      <c r="F320" s="247"/>
      <c r="G320" s="664"/>
      <c r="H320" s="665"/>
      <c r="I320" s="666"/>
      <c r="J320" s="667" t="s">
        <v>10</v>
      </c>
      <c r="K320" s="668" t="s">
        <v>735</v>
      </c>
      <c r="L320" s="669"/>
      <c r="M320" s="260"/>
      <c r="N320" s="610"/>
      <c r="O320" s="610"/>
      <c r="P320" s="610"/>
      <c r="Q320" s="610"/>
      <c r="R320" s="260"/>
      <c r="S320" s="260"/>
      <c r="T320" s="462"/>
      <c r="U320" s="497"/>
      <c r="V320" s="600"/>
      <c r="W320" s="497"/>
      <c r="X320" s="601"/>
    </row>
    <row r="321" customFormat="false" ht="15" hidden="false" customHeight="false" outlineLevel="0" collapsed="false">
      <c r="C321" s="213" t="n">
        <v>6</v>
      </c>
      <c r="E321" s="177"/>
      <c r="F321" s="214"/>
      <c r="G321" s="670" t="s">
        <v>736</v>
      </c>
      <c r="H321" s="460" t="s">
        <v>737</v>
      </c>
      <c r="I321" s="460"/>
      <c r="J321" s="67"/>
      <c r="K321" s="67"/>
      <c r="L321" s="281"/>
      <c r="M321" s="260"/>
      <c r="N321" s="260"/>
      <c r="O321" s="260"/>
      <c r="P321" s="260"/>
      <c r="Q321" s="260"/>
      <c r="R321" s="260"/>
      <c r="S321" s="260"/>
      <c r="T321" s="496"/>
      <c r="U321" s="332"/>
      <c r="V321" s="600"/>
      <c r="W321" s="332"/>
      <c r="X321" s="671"/>
    </row>
    <row r="322" customFormat="false" ht="15" hidden="false" customHeight="false" outlineLevel="0" collapsed="false">
      <c r="C322" s="4" t="n">
        <v>6.1</v>
      </c>
      <c r="E322" s="177"/>
      <c r="F322" s="247"/>
      <c r="G322" s="562"/>
      <c r="H322" s="334" t="s">
        <v>738</v>
      </c>
      <c r="I322" s="258" t="s">
        <v>739</v>
      </c>
      <c r="J322" s="512"/>
      <c r="K322" s="150"/>
      <c r="L322" s="259"/>
      <c r="R322" s="261" t="e">
        <f aca="false">AVERAGE(Q323:Q325)</f>
        <v>#DIV/0!</v>
      </c>
      <c r="T322" s="496"/>
      <c r="U322" s="332"/>
      <c r="V322" s="600"/>
      <c r="W322" s="332"/>
      <c r="X322" s="671"/>
    </row>
    <row r="323" s="263" customFormat="true" ht="12.75" hidden="false" customHeight="false" outlineLevel="0" collapsed="false">
      <c r="C323" s="264"/>
      <c r="D323" s="264" t="s">
        <v>740</v>
      </c>
      <c r="E323" s="358"/>
      <c r="F323" s="265"/>
      <c r="G323" s="568"/>
      <c r="H323" s="469"/>
      <c r="I323" s="268" t="s">
        <v>741</v>
      </c>
      <c r="J323" s="505"/>
      <c r="K323" s="270" t="s">
        <v>742</v>
      </c>
      <c r="L323" s="271"/>
      <c r="M323" s="6"/>
      <c r="N323" s="273"/>
      <c r="O323" s="274"/>
      <c r="P323" s="275"/>
      <c r="Q323" s="276" t="e">
        <f aca="false">AVERAGE(N323:P323)</f>
        <v>#DIV/0!</v>
      </c>
      <c r="R323" s="6"/>
      <c r="S323" s="6"/>
      <c r="T323" s="496"/>
      <c r="U323" s="497"/>
      <c r="V323" s="600"/>
      <c r="W323" s="497"/>
      <c r="X323" s="671"/>
    </row>
    <row r="324" s="263" customFormat="true" ht="12" hidden="false" customHeight="false" outlineLevel="0" collapsed="false">
      <c r="C324" s="264"/>
      <c r="D324" s="264" t="s">
        <v>743</v>
      </c>
      <c r="E324" s="358"/>
      <c r="F324" s="265"/>
      <c r="G324" s="568"/>
      <c r="H324" s="469"/>
      <c r="I324" s="268" t="s">
        <v>744</v>
      </c>
      <c r="J324" s="505"/>
      <c r="K324" s="270" t="s">
        <v>745</v>
      </c>
      <c r="L324" s="271"/>
      <c r="M324" s="6"/>
      <c r="N324" s="273"/>
      <c r="O324" s="274"/>
      <c r="P324" s="275"/>
      <c r="Q324" s="276" t="e">
        <f aca="false">AVERAGE(N324:P324)</f>
        <v>#DIV/0!</v>
      </c>
      <c r="R324" s="6"/>
      <c r="S324" s="6"/>
      <c r="T324" s="496"/>
      <c r="U324" s="497"/>
      <c r="V324" s="600"/>
      <c r="W324" s="497"/>
      <c r="X324" s="671"/>
    </row>
    <row r="325" s="263" customFormat="true" ht="12" hidden="false" customHeight="false" outlineLevel="0" collapsed="false">
      <c r="C325" s="264"/>
      <c r="D325" s="264" t="s">
        <v>746</v>
      </c>
      <c r="E325" s="358"/>
      <c r="F325" s="265"/>
      <c r="G325" s="568"/>
      <c r="H325" s="469"/>
      <c r="I325" s="268" t="s">
        <v>747</v>
      </c>
      <c r="J325" s="505"/>
      <c r="K325" s="270" t="s">
        <v>748</v>
      </c>
      <c r="L325" s="271"/>
      <c r="M325" s="6"/>
      <c r="N325" s="273"/>
      <c r="O325" s="274"/>
      <c r="P325" s="275"/>
      <c r="Q325" s="276" t="e">
        <f aca="false">AVERAGE(N325:P325)</f>
        <v>#DIV/0!</v>
      </c>
      <c r="R325" s="6"/>
      <c r="S325" s="6"/>
      <c r="T325" s="496"/>
      <c r="U325" s="497"/>
      <c r="V325" s="600"/>
      <c r="W325" s="497"/>
      <c r="X325" s="671"/>
    </row>
    <row r="326" s="263" customFormat="true" ht="12.75" hidden="false" customHeight="false" outlineLevel="0" collapsed="false">
      <c r="C326" s="264"/>
      <c r="D326" s="264" t="s">
        <v>749</v>
      </c>
      <c r="E326" s="358"/>
      <c r="F326" s="265"/>
      <c r="G326" s="568"/>
      <c r="H326" s="672"/>
      <c r="I326" s="551" t="s">
        <v>750</v>
      </c>
      <c r="J326" s="508"/>
      <c r="K326" s="673" t="s">
        <v>751</v>
      </c>
      <c r="L326" s="510"/>
      <c r="M326" s="272"/>
      <c r="N326" s="273"/>
      <c r="O326" s="274"/>
      <c r="P326" s="275"/>
      <c r="Q326" s="276" t="e">
        <f aca="false">AVERAGE(N326:P326)</f>
        <v>#DIV/0!</v>
      </c>
      <c r="R326" s="272"/>
      <c r="S326" s="272"/>
      <c r="T326" s="496"/>
      <c r="U326" s="497"/>
      <c r="V326" s="600"/>
      <c r="W326" s="497"/>
      <c r="X326" s="671"/>
    </row>
    <row r="327" customFormat="false" ht="15" hidden="false" customHeight="false" outlineLevel="0" collapsed="false">
      <c r="C327" s="4" t="n">
        <v>6.2</v>
      </c>
      <c r="E327" s="177"/>
      <c r="F327" s="247"/>
      <c r="G327" s="562"/>
      <c r="H327" s="674" t="s">
        <v>752</v>
      </c>
      <c r="I327" s="258" t="s">
        <v>753</v>
      </c>
      <c r="J327" s="228"/>
      <c r="K327" s="67"/>
      <c r="L327" s="281"/>
      <c r="N327" s="675"/>
      <c r="O327" s="675"/>
      <c r="P327" s="675"/>
      <c r="Q327" s="675"/>
      <c r="R327" s="261" t="e">
        <f aca="false">AVERAGE(Q328:Q330)</f>
        <v>#DIV/0!</v>
      </c>
      <c r="T327" s="496"/>
      <c r="U327" s="332"/>
      <c r="V327" s="600"/>
      <c r="W327" s="332"/>
      <c r="X327" s="671"/>
    </row>
    <row r="328" s="676" customFormat="true" ht="12.75" hidden="false" customHeight="false" outlineLevel="0" collapsed="false">
      <c r="C328" s="677"/>
      <c r="D328" s="677" t="s">
        <v>754</v>
      </c>
      <c r="E328" s="678"/>
      <c r="F328" s="679"/>
      <c r="G328" s="680"/>
      <c r="H328" s="681"/>
      <c r="I328" s="682" t="s">
        <v>755</v>
      </c>
      <c r="J328" s="683"/>
      <c r="K328" s="684" t="s">
        <v>756</v>
      </c>
      <c r="L328" s="685"/>
      <c r="M328" s="686"/>
      <c r="N328" s="687"/>
      <c r="O328" s="688"/>
      <c r="P328" s="689"/>
      <c r="Q328" s="690" t="e">
        <f aca="false">AVERAGE(N328:P328)</f>
        <v>#DIV/0!</v>
      </c>
      <c r="R328" s="686"/>
      <c r="S328" s="686"/>
      <c r="T328" s="691"/>
      <c r="U328" s="692"/>
      <c r="V328" s="600"/>
      <c r="W328" s="692"/>
      <c r="X328" s="671"/>
    </row>
    <row r="329" s="676" customFormat="true" ht="12" hidden="false" customHeight="false" outlineLevel="0" collapsed="false">
      <c r="C329" s="677"/>
      <c r="D329" s="677" t="s">
        <v>757</v>
      </c>
      <c r="E329" s="678"/>
      <c r="F329" s="679"/>
      <c r="G329" s="680"/>
      <c r="H329" s="681"/>
      <c r="I329" s="682" t="s">
        <v>758</v>
      </c>
      <c r="J329" s="683"/>
      <c r="K329" s="684" t="s">
        <v>759</v>
      </c>
      <c r="L329" s="685"/>
      <c r="M329" s="686"/>
      <c r="N329" s="687"/>
      <c r="O329" s="688"/>
      <c r="P329" s="689"/>
      <c r="Q329" s="690" t="e">
        <f aca="false">AVERAGE(N329:P329)</f>
        <v>#DIV/0!</v>
      </c>
      <c r="R329" s="686"/>
      <c r="S329" s="686"/>
      <c r="T329" s="691"/>
      <c r="U329" s="692"/>
      <c r="V329" s="600"/>
      <c r="W329" s="692"/>
      <c r="X329" s="671"/>
    </row>
    <row r="330" s="676" customFormat="true" ht="12" hidden="false" customHeight="false" outlineLevel="0" collapsed="false">
      <c r="C330" s="677"/>
      <c r="D330" s="677" t="s">
        <v>760</v>
      </c>
      <c r="E330" s="678"/>
      <c r="F330" s="679"/>
      <c r="G330" s="680"/>
      <c r="H330" s="681"/>
      <c r="I330" s="682" t="s">
        <v>761</v>
      </c>
      <c r="J330" s="683"/>
      <c r="K330" s="684" t="s">
        <v>762</v>
      </c>
      <c r="L330" s="685"/>
      <c r="M330" s="686"/>
      <c r="N330" s="687"/>
      <c r="O330" s="688"/>
      <c r="P330" s="689"/>
      <c r="Q330" s="690" t="e">
        <f aca="false">AVERAGE(N330:P330)</f>
        <v>#DIV/0!</v>
      </c>
      <c r="R330" s="686"/>
      <c r="S330" s="686"/>
      <c r="T330" s="691"/>
      <c r="U330" s="692"/>
      <c r="V330" s="600"/>
      <c r="W330" s="692"/>
      <c r="X330" s="671"/>
    </row>
    <row r="331" s="676" customFormat="true" ht="12.75" hidden="false" customHeight="false" outlineLevel="0" collapsed="false">
      <c r="C331" s="677"/>
      <c r="D331" s="677" t="s">
        <v>763</v>
      </c>
      <c r="E331" s="678"/>
      <c r="F331" s="679"/>
      <c r="G331" s="680"/>
      <c r="H331" s="681"/>
      <c r="I331" s="693" t="s">
        <v>764</v>
      </c>
      <c r="J331" s="694"/>
      <c r="K331" s="695" t="s">
        <v>765</v>
      </c>
      <c r="L331" s="696"/>
      <c r="M331" s="697"/>
      <c r="N331" s="687"/>
      <c r="O331" s="688"/>
      <c r="P331" s="689"/>
      <c r="Q331" s="690" t="e">
        <f aca="false">AVERAGE(N331:P331)</f>
        <v>#DIV/0!</v>
      </c>
      <c r="R331" s="697"/>
      <c r="S331" s="697"/>
      <c r="T331" s="691"/>
      <c r="U331" s="692"/>
      <c r="V331" s="600"/>
      <c r="W331" s="692"/>
      <c r="X331" s="671"/>
    </row>
    <row r="332" customFormat="false" ht="14.25" hidden="false" customHeight="false" outlineLevel="0" collapsed="false">
      <c r="C332" s="4" t="n">
        <v>12.4</v>
      </c>
      <c r="E332" s="177"/>
      <c r="F332" s="247"/>
      <c r="G332" s="562"/>
      <c r="H332" s="334" t="s">
        <v>766</v>
      </c>
      <c r="I332" s="258" t="s">
        <v>767</v>
      </c>
      <c r="J332" s="512"/>
      <c r="K332" s="150"/>
      <c r="L332" s="259"/>
      <c r="T332" s="496"/>
      <c r="U332" s="332"/>
      <c r="V332" s="600"/>
      <c r="W332" s="332"/>
      <c r="X332" s="671"/>
    </row>
    <row r="333" s="263" customFormat="true" ht="13.5" hidden="false" customHeight="false" outlineLevel="0" collapsed="false">
      <c r="C333" s="264"/>
      <c r="D333" s="264" t="s">
        <v>768</v>
      </c>
      <c r="E333" s="358"/>
      <c r="F333" s="265"/>
      <c r="G333" s="568"/>
      <c r="H333" s="495"/>
      <c r="I333" s="268" t="s">
        <v>769</v>
      </c>
      <c r="J333" s="505"/>
      <c r="K333" s="270" t="s">
        <v>770</v>
      </c>
      <c r="L333" s="271"/>
      <c r="M333" s="6"/>
      <c r="N333" s="273"/>
      <c r="O333" s="274"/>
      <c r="P333" s="275"/>
      <c r="Q333" s="276" t="e">
        <f aca="false">AVERAGE(N333:P333)</f>
        <v>#DIV/0!</v>
      </c>
      <c r="R333" s="548" t="e">
        <f aca="false">AVERAGE(Q334:Q336)</f>
        <v>#DIV/0!</v>
      </c>
      <c r="S333" s="6"/>
      <c r="T333" s="496"/>
      <c r="U333" s="497"/>
      <c r="V333" s="600"/>
      <c r="W333" s="497"/>
      <c r="X333" s="671"/>
    </row>
    <row r="334" s="263" customFormat="true" ht="12.75" hidden="false" customHeight="false" outlineLevel="0" collapsed="false">
      <c r="C334" s="264"/>
      <c r="D334" s="264" t="s">
        <v>771</v>
      </c>
      <c r="E334" s="358"/>
      <c r="F334" s="265"/>
      <c r="G334" s="568"/>
      <c r="H334" s="495"/>
      <c r="I334" s="268" t="s">
        <v>772</v>
      </c>
      <c r="J334" s="505"/>
      <c r="K334" s="270" t="s">
        <v>773</v>
      </c>
      <c r="L334" s="271"/>
      <c r="M334" s="6"/>
      <c r="N334" s="273"/>
      <c r="O334" s="274"/>
      <c r="P334" s="275"/>
      <c r="Q334" s="276" t="e">
        <f aca="false">AVERAGE(N334:P334)</f>
        <v>#DIV/0!</v>
      </c>
      <c r="R334" s="6"/>
      <c r="S334" s="6"/>
      <c r="T334" s="496"/>
      <c r="U334" s="497"/>
      <c r="V334" s="600"/>
      <c r="W334" s="497"/>
      <c r="X334" s="671"/>
    </row>
    <row r="335" s="263" customFormat="true" ht="12" hidden="false" customHeight="false" outlineLevel="0" collapsed="false">
      <c r="C335" s="264"/>
      <c r="D335" s="264" t="s">
        <v>774</v>
      </c>
      <c r="E335" s="358"/>
      <c r="F335" s="265"/>
      <c r="G335" s="568"/>
      <c r="H335" s="495"/>
      <c r="I335" s="268" t="s">
        <v>775</v>
      </c>
      <c r="J335" s="505"/>
      <c r="K335" s="270" t="s">
        <v>776</v>
      </c>
      <c r="L335" s="271"/>
      <c r="M335" s="6"/>
      <c r="N335" s="273"/>
      <c r="O335" s="274"/>
      <c r="P335" s="275"/>
      <c r="Q335" s="276" t="e">
        <f aca="false">AVERAGE(N335:P335)</f>
        <v>#DIV/0!</v>
      </c>
      <c r="R335" s="6"/>
      <c r="S335" s="6"/>
      <c r="T335" s="496"/>
      <c r="U335" s="497"/>
      <c r="V335" s="600"/>
      <c r="W335" s="497"/>
      <c r="X335" s="671"/>
    </row>
    <row r="336" s="263" customFormat="true" ht="12" hidden="false" customHeight="false" outlineLevel="0" collapsed="false">
      <c r="C336" s="264"/>
      <c r="D336" s="264" t="s">
        <v>777</v>
      </c>
      <c r="E336" s="358"/>
      <c r="F336" s="265"/>
      <c r="G336" s="568"/>
      <c r="H336" s="495"/>
      <c r="I336" s="268" t="s">
        <v>778</v>
      </c>
      <c r="J336" s="505"/>
      <c r="K336" s="270" t="s">
        <v>779</v>
      </c>
      <c r="L336" s="271"/>
      <c r="M336" s="698"/>
      <c r="N336" s="273"/>
      <c r="O336" s="274"/>
      <c r="P336" s="275"/>
      <c r="Q336" s="276" t="e">
        <f aca="false">AVERAGE(N336:P336)</f>
        <v>#DIV/0!</v>
      </c>
      <c r="R336" s="698"/>
      <c r="S336" s="698"/>
      <c r="T336" s="496"/>
      <c r="U336" s="497"/>
      <c r="V336" s="600"/>
      <c r="W336" s="497"/>
      <c r="X336" s="671"/>
    </row>
    <row r="337" s="263" customFormat="true" ht="12" hidden="false" customHeight="false" outlineLevel="0" collapsed="false">
      <c r="C337" s="264"/>
      <c r="D337" s="264" t="s">
        <v>780</v>
      </c>
      <c r="E337" s="358"/>
      <c r="F337" s="265"/>
      <c r="G337" s="568"/>
      <c r="H337" s="495"/>
      <c r="I337" s="268" t="s">
        <v>781</v>
      </c>
      <c r="J337" s="505"/>
      <c r="K337" s="270" t="s">
        <v>782</v>
      </c>
      <c r="L337" s="699"/>
      <c r="M337" s="698"/>
      <c r="N337" s="273"/>
      <c r="O337" s="274"/>
      <c r="P337" s="275"/>
      <c r="Q337" s="276" t="e">
        <f aca="false">AVERAGE(N337:P337)</f>
        <v>#DIV/0!</v>
      </c>
      <c r="R337" s="698"/>
      <c r="S337" s="698"/>
      <c r="T337" s="496"/>
      <c r="U337" s="497"/>
      <c r="V337" s="600"/>
      <c r="W337" s="497"/>
      <c r="X337" s="671"/>
    </row>
    <row r="338" s="263" customFormat="true" ht="12.75" hidden="false" customHeight="false" outlineLevel="0" collapsed="false">
      <c r="C338" s="264"/>
      <c r="D338" s="264" t="s">
        <v>783</v>
      </c>
      <c r="E338" s="358"/>
      <c r="F338" s="265"/>
      <c r="G338" s="568"/>
      <c r="H338" s="495"/>
      <c r="I338" s="573" t="s">
        <v>784</v>
      </c>
      <c r="J338" s="574"/>
      <c r="K338" s="700" t="s">
        <v>785</v>
      </c>
      <c r="L338" s="701"/>
      <c r="M338" s="272"/>
      <c r="N338" s="273"/>
      <c r="O338" s="274"/>
      <c r="P338" s="275"/>
      <c r="Q338" s="276" t="e">
        <f aca="false">AVERAGE(N338:P338)</f>
        <v>#DIV/0!</v>
      </c>
      <c r="R338" s="272"/>
      <c r="S338" s="272"/>
      <c r="T338" s="496"/>
      <c r="U338" s="497"/>
      <c r="V338" s="333"/>
      <c r="W338" s="702"/>
      <c r="X338" s="671"/>
    </row>
    <row r="339" customFormat="false" ht="15" hidden="false" customHeight="true" outlineLevel="0" collapsed="false">
      <c r="C339" s="213" t="n">
        <v>12</v>
      </c>
      <c r="E339" s="177"/>
      <c r="F339" s="247"/>
      <c r="G339" s="248" t="s">
        <v>786</v>
      </c>
      <c r="H339" s="703" t="s">
        <v>787</v>
      </c>
      <c r="I339" s="704"/>
      <c r="J339" s="559"/>
      <c r="K339" s="250"/>
      <c r="L339" s="561"/>
      <c r="M339" s="260"/>
      <c r="N339" s="260"/>
      <c r="O339" s="260"/>
      <c r="P339" s="260"/>
      <c r="Q339" s="260"/>
      <c r="R339" s="260"/>
      <c r="S339" s="260"/>
      <c r="T339" s="705"/>
      <c r="U339" s="332"/>
      <c r="V339" s="333"/>
      <c r="W339" s="706"/>
      <c r="X339" s="707" t="s">
        <v>788</v>
      </c>
    </row>
    <row r="340" customFormat="false" ht="15" hidden="false" customHeight="false" outlineLevel="0" collapsed="false">
      <c r="C340" s="213"/>
      <c r="E340" s="177"/>
      <c r="F340" s="247"/>
      <c r="G340" s="387"/>
      <c r="H340" s="708" t="s">
        <v>789</v>
      </c>
      <c r="I340" s="709" t="s">
        <v>790</v>
      </c>
      <c r="J340" s="512"/>
      <c r="K340" s="710"/>
      <c r="L340" s="259"/>
      <c r="M340" s="711"/>
      <c r="N340" s="711"/>
      <c r="O340" s="711"/>
      <c r="P340" s="711"/>
      <c r="Q340" s="711"/>
      <c r="R340" s="261" t="e">
        <f aca="false">AVERAGE(Q341:Q343)</f>
        <v>#DIV/0!</v>
      </c>
      <c r="S340" s="711"/>
      <c r="T340" s="712"/>
      <c r="U340" s="332"/>
      <c r="V340" s="333"/>
      <c r="W340" s="706"/>
      <c r="X340" s="707"/>
    </row>
    <row r="341" s="263" customFormat="true" ht="12.75" hidden="false" customHeight="true" outlineLevel="0" collapsed="false">
      <c r="C341" s="264"/>
      <c r="D341" s="264"/>
      <c r="E341" s="358"/>
      <c r="F341" s="265"/>
      <c r="G341" s="568"/>
      <c r="H341" s="713"/>
      <c r="I341" s="714" t="s">
        <v>791</v>
      </c>
      <c r="J341" s="342"/>
      <c r="K341" s="280" t="s">
        <v>792</v>
      </c>
      <c r="L341" s="616"/>
      <c r="M341" s="6"/>
      <c r="N341" s="273"/>
      <c r="O341" s="274"/>
      <c r="P341" s="275"/>
      <c r="Q341" s="276" t="e">
        <f aca="false">AVERAGE(N341:P341)</f>
        <v>#DIV/0!</v>
      </c>
      <c r="R341" s="6"/>
      <c r="S341" s="6"/>
      <c r="T341" s="530" t="s">
        <v>793</v>
      </c>
      <c r="U341" s="497"/>
      <c r="V341" s="333"/>
      <c r="W341" s="706"/>
      <c r="X341" s="707"/>
    </row>
    <row r="342" s="263" customFormat="true" ht="60" hidden="false" customHeight="false" outlineLevel="0" collapsed="false">
      <c r="C342" s="264"/>
      <c r="D342" s="264"/>
      <c r="E342" s="358"/>
      <c r="F342" s="265"/>
      <c r="G342" s="568"/>
      <c r="H342" s="495"/>
      <c r="I342" s="531"/>
      <c r="J342" s="379" t="s">
        <v>10</v>
      </c>
      <c r="K342" s="284" t="s">
        <v>794</v>
      </c>
      <c r="L342" s="284" t="s">
        <v>795</v>
      </c>
      <c r="M342" s="715"/>
      <c r="N342" s="715"/>
      <c r="O342" s="715"/>
      <c r="P342" s="715"/>
      <c r="Q342" s="715"/>
      <c r="R342" s="715"/>
      <c r="S342" s="715"/>
      <c r="T342" s="530"/>
      <c r="U342" s="497"/>
      <c r="V342" s="333"/>
      <c r="W342" s="706"/>
      <c r="X342" s="707"/>
    </row>
    <row r="343" s="263" customFormat="true" ht="60" hidden="false" customHeight="false" outlineLevel="0" collapsed="false">
      <c r="C343" s="264"/>
      <c r="D343" s="264"/>
      <c r="E343" s="358"/>
      <c r="F343" s="265"/>
      <c r="G343" s="568"/>
      <c r="H343" s="495"/>
      <c r="I343" s="531"/>
      <c r="J343" s="399" t="s">
        <v>15</v>
      </c>
      <c r="K343" s="309" t="s">
        <v>796</v>
      </c>
      <c r="L343" s="309" t="s">
        <v>797</v>
      </c>
      <c r="M343" s="6"/>
      <c r="N343" s="6"/>
      <c r="O343" s="6"/>
      <c r="P343" s="6"/>
      <c r="Q343" s="6"/>
      <c r="R343" s="6"/>
      <c r="S343" s="6"/>
      <c r="T343" s="530"/>
      <c r="U343" s="497"/>
      <c r="V343" s="333"/>
      <c r="W343" s="706"/>
      <c r="X343" s="707"/>
    </row>
    <row r="344" s="263" customFormat="true" ht="12" hidden="false" customHeight="true" outlineLevel="0" collapsed="false">
      <c r="C344" s="264"/>
      <c r="D344" s="264"/>
      <c r="E344" s="358"/>
      <c r="F344" s="265"/>
      <c r="G344" s="568"/>
      <c r="H344" s="713"/>
      <c r="I344" s="278" t="s">
        <v>798</v>
      </c>
      <c r="J344" s="342"/>
      <c r="K344" s="716" t="s">
        <v>799</v>
      </c>
      <c r="L344" s="311"/>
      <c r="M344" s="6"/>
      <c r="N344" s="273"/>
      <c r="O344" s="274"/>
      <c r="P344" s="275"/>
      <c r="Q344" s="276" t="e">
        <f aca="false">AVERAGE(N344:P344)</f>
        <v>#DIV/0!</v>
      </c>
      <c r="R344" s="6"/>
      <c r="S344" s="6"/>
      <c r="T344" s="530" t="s">
        <v>800</v>
      </c>
      <c r="U344" s="497"/>
      <c r="V344" s="333"/>
      <c r="W344" s="706"/>
      <c r="X344" s="707"/>
    </row>
    <row r="345" s="263" customFormat="true" ht="36" hidden="false" customHeight="false" outlineLevel="0" collapsed="false">
      <c r="C345" s="264"/>
      <c r="D345" s="264" t="s">
        <v>801</v>
      </c>
      <c r="E345" s="358"/>
      <c r="F345" s="265"/>
      <c r="G345" s="568"/>
      <c r="H345" s="482"/>
      <c r="I345" s="717" t="s">
        <v>108</v>
      </c>
      <c r="J345" s="379" t="s">
        <v>10</v>
      </c>
      <c r="K345" s="284" t="s">
        <v>802</v>
      </c>
      <c r="L345" s="284" t="s">
        <v>803</v>
      </c>
      <c r="M345" s="6"/>
      <c r="N345" s="6"/>
      <c r="O345" s="6"/>
      <c r="P345" s="6"/>
      <c r="Q345" s="6"/>
      <c r="R345" s="6"/>
      <c r="S345" s="6"/>
      <c r="T345" s="530"/>
      <c r="U345" s="497"/>
      <c r="V345" s="333"/>
      <c r="W345" s="706"/>
      <c r="X345" s="707"/>
    </row>
    <row r="346" s="263" customFormat="true" ht="72" hidden="false" customHeight="false" outlineLevel="0" collapsed="false">
      <c r="C346" s="264"/>
      <c r="D346" s="264"/>
      <c r="E346" s="358"/>
      <c r="F346" s="265"/>
      <c r="G346" s="568"/>
      <c r="H346" s="495"/>
      <c r="I346" s="365"/>
      <c r="J346" s="379" t="s">
        <v>15</v>
      </c>
      <c r="K346" s="284" t="s">
        <v>804</v>
      </c>
      <c r="L346" s="284" t="s">
        <v>805</v>
      </c>
      <c r="M346" s="6"/>
      <c r="N346" s="6"/>
      <c r="O346" s="6"/>
      <c r="P346" s="6"/>
      <c r="Q346" s="6"/>
      <c r="R346" s="6"/>
      <c r="S346" s="6"/>
      <c r="T346" s="530"/>
      <c r="U346" s="497"/>
      <c r="V346" s="333"/>
      <c r="W346" s="706"/>
      <c r="X346" s="707"/>
    </row>
    <row r="347" s="263" customFormat="true" ht="24" hidden="false" customHeight="false" outlineLevel="0" collapsed="false">
      <c r="C347" s="264"/>
      <c r="D347" s="264"/>
      <c r="E347" s="358"/>
      <c r="F347" s="265"/>
      <c r="G347" s="568"/>
      <c r="H347" s="495"/>
      <c r="I347" s="718"/>
      <c r="J347" s="399" t="s">
        <v>18</v>
      </c>
      <c r="K347" s="363" t="s">
        <v>806</v>
      </c>
      <c r="L347" s="363" t="s">
        <v>807</v>
      </c>
      <c r="M347" s="6"/>
      <c r="N347" s="6"/>
      <c r="O347" s="6"/>
      <c r="P347" s="6"/>
      <c r="Q347" s="6"/>
      <c r="R347" s="6"/>
      <c r="S347" s="6"/>
      <c r="T347" s="530"/>
      <c r="U347" s="497"/>
      <c r="V347" s="333"/>
      <c r="W347" s="706"/>
      <c r="X347" s="707"/>
    </row>
    <row r="348" s="263" customFormat="true" ht="12" hidden="false" customHeight="true" outlineLevel="0" collapsed="false">
      <c r="C348" s="264"/>
      <c r="D348" s="264"/>
      <c r="E348" s="358"/>
      <c r="F348" s="265"/>
      <c r="G348" s="568"/>
      <c r="H348" s="495"/>
      <c r="I348" s="471" t="s">
        <v>808</v>
      </c>
      <c r="J348" s="366"/>
      <c r="K348" s="719" t="s">
        <v>809</v>
      </c>
      <c r="L348" s="281"/>
      <c r="M348" s="715"/>
      <c r="N348" s="273"/>
      <c r="O348" s="274"/>
      <c r="P348" s="275"/>
      <c r="Q348" s="276" t="e">
        <f aca="false">AVERAGE(N348:P348)</f>
        <v>#DIV/0!</v>
      </c>
      <c r="R348" s="715"/>
      <c r="S348" s="715"/>
      <c r="T348" s="720" t="s">
        <v>810</v>
      </c>
      <c r="U348" s="497"/>
      <c r="V348" s="333"/>
      <c r="W348" s="706"/>
      <c r="X348" s="707"/>
    </row>
    <row r="349" s="263" customFormat="true" ht="48" hidden="false" customHeight="false" outlineLevel="0" collapsed="false">
      <c r="C349" s="264"/>
      <c r="D349" s="264"/>
      <c r="E349" s="358"/>
      <c r="F349" s="265"/>
      <c r="G349" s="568"/>
      <c r="H349" s="495"/>
      <c r="I349" s="531"/>
      <c r="J349" s="379" t="s">
        <v>10</v>
      </c>
      <c r="K349" s="284" t="s">
        <v>811</v>
      </c>
      <c r="L349" s="284" t="s">
        <v>812</v>
      </c>
      <c r="M349" s="6"/>
      <c r="N349" s="6"/>
      <c r="O349" s="6"/>
      <c r="P349" s="6"/>
      <c r="Q349" s="6"/>
      <c r="R349" s="6"/>
      <c r="S349" s="6"/>
      <c r="T349" s="720"/>
      <c r="U349" s="497"/>
      <c r="V349" s="333"/>
      <c r="W349" s="706"/>
      <c r="X349" s="707"/>
    </row>
    <row r="350" s="263" customFormat="true" ht="24.75" hidden="false" customHeight="false" outlineLevel="0" collapsed="false">
      <c r="C350" s="264"/>
      <c r="D350" s="264"/>
      <c r="E350" s="358"/>
      <c r="F350" s="265"/>
      <c r="G350" s="568"/>
      <c r="H350" s="495"/>
      <c r="I350" s="721"/>
      <c r="J350" s="722" t="s">
        <v>15</v>
      </c>
      <c r="K350" s="291" t="s">
        <v>813</v>
      </c>
      <c r="L350" s="291"/>
      <c r="M350" s="272"/>
      <c r="N350" s="272"/>
      <c r="O350" s="272"/>
      <c r="P350" s="272"/>
      <c r="Q350" s="272"/>
      <c r="R350" s="272"/>
      <c r="S350" s="272"/>
      <c r="T350" s="720"/>
      <c r="U350" s="497"/>
      <c r="V350" s="333"/>
      <c r="W350" s="706"/>
      <c r="X350" s="707"/>
    </row>
    <row r="351" customFormat="false" ht="15" hidden="false" customHeight="false" outlineLevel="0" collapsed="false">
      <c r="C351" s="213"/>
      <c r="E351" s="177"/>
      <c r="F351" s="247"/>
      <c r="G351" s="387"/>
      <c r="H351" s="723" t="s">
        <v>814</v>
      </c>
      <c r="I351" s="724" t="s">
        <v>49</v>
      </c>
      <c r="J351" s="581"/>
      <c r="K351" s="725"/>
      <c r="L351" s="467"/>
      <c r="M351" s="711"/>
      <c r="N351" s="711"/>
      <c r="O351" s="711"/>
      <c r="P351" s="711"/>
      <c r="Q351" s="711"/>
      <c r="R351" s="261" t="e">
        <f aca="false">AVERAGE(Q352:Q354)</f>
        <v>#DIV/0!</v>
      </c>
      <c r="S351" s="711"/>
      <c r="T351" s="496"/>
      <c r="U351" s="332"/>
      <c r="V351" s="333"/>
      <c r="W351" s="706"/>
      <c r="X351" s="707"/>
    </row>
    <row r="352" s="263" customFormat="true" ht="12.75" hidden="false" customHeight="true" outlineLevel="0" collapsed="false">
      <c r="C352" s="264"/>
      <c r="D352" s="264"/>
      <c r="E352" s="358"/>
      <c r="F352" s="265"/>
      <c r="G352" s="568"/>
      <c r="H352" s="495"/>
      <c r="I352" s="365" t="s">
        <v>815</v>
      </c>
      <c r="J352" s="366"/>
      <c r="K352" s="482" t="s">
        <v>816</v>
      </c>
      <c r="L352" s="616"/>
      <c r="M352" s="6"/>
      <c r="N352" s="273"/>
      <c r="O352" s="274"/>
      <c r="P352" s="275"/>
      <c r="Q352" s="276" t="e">
        <f aca="false">AVERAGE(N352:P352)</f>
        <v>#DIV/0!</v>
      </c>
      <c r="R352" s="6"/>
      <c r="S352" s="6"/>
      <c r="T352" s="726" t="s">
        <v>817</v>
      </c>
      <c r="U352" s="497"/>
      <c r="V352" s="333"/>
      <c r="W352" s="706"/>
      <c r="X352" s="707"/>
    </row>
    <row r="353" s="263" customFormat="true" ht="36" hidden="false" customHeight="false" outlineLevel="0" collapsed="false">
      <c r="C353" s="264"/>
      <c r="D353" s="264"/>
      <c r="E353" s="358"/>
      <c r="F353" s="265"/>
      <c r="G353" s="568"/>
      <c r="H353" s="495"/>
      <c r="I353" s="365"/>
      <c r="J353" s="379" t="s">
        <v>10</v>
      </c>
      <c r="K353" s="284" t="s">
        <v>818</v>
      </c>
      <c r="L353" s="284" t="s">
        <v>819</v>
      </c>
      <c r="M353" s="6"/>
      <c r="N353" s="6"/>
      <c r="O353" s="6"/>
      <c r="P353" s="6"/>
      <c r="Q353" s="6"/>
      <c r="R353" s="6"/>
      <c r="S353" s="6"/>
      <c r="T353" s="726"/>
      <c r="U353" s="497"/>
      <c r="V353" s="333"/>
      <c r="W353" s="706"/>
      <c r="X353" s="707"/>
    </row>
    <row r="354" s="263" customFormat="true" ht="24" hidden="false" customHeight="false" outlineLevel="0" collapsed="false">
      <c r="C354" s="264"/>
      <c r="D354" s="264"/>
      <c r="E354" s="358"/>
      <c r="F354" s="265"/>
      <c r="G354" s="568"/>
      <c r="H354" s="495"/>
      <c r="I354" s="365"/>
      <c r="J354" s="379" t="s">
        <v>15</v>
      </c>
      <c r="K354" s="284" t="s">
        <v>820</v>
      </c>
      <c r="L354" s="284" t="s">
        <v>821</v>
      </c>
      <c r="M354" s="6"/>
      <c r="N354" s="6"/>
      <c r="O354" s="6"/>
      <c r="P354" s="6"/>
      <c r="Q354" s="6"/>
      <c r="R354" s="6"/>
      <c r="S354" s="6"/>
      <c r="T354" s="726"/>
      <c r="U354" s="497"/>
      <c r="V354" s="333"/>
      <c r="W354" s="706"/>
      <c r="X354" s="707"/>
    </row>
    <row r="355" s="263" customFormat="true" ht="24" hidden="false" customHeight="false" outlineLevel="0" collapsed="false">
      <c r="C355" s="264"/>
      <c r="D355" s="264"/>
      <c r="E355" s="358"/>
      <c r="F355" s="265"/>
      <c r="G355" s="568"/>
      <c r="H355" s="495"/>
      <c r="I355" s="365"/>
      <c r="J355" s="379" t="s">
        <v>18</v>
      </c>
      <c r="K355" s="284" t="s">
        <v>822</v>
      </c>
      <c r="L355" s="284" t="s">
        <v>823</v>
      </c>
      <c r="M355" s="6"/>
      <c r="N355" s="6"/>
      <c r="O355" s="6"/>
      <c r="P355" s="6"/>
      <c r="Q355" s="6"/>
      <c r="R355" s="6"/>
      <c r="S355" s="6"/>
      <c r="T355" s="726"/>
      <c r="U355" s="497"/>
      <c r="V355" s="333"/>
      <c r="W355" s="706"/>
      <c r="X355" s="707"/>
    </row>
    <row r="356" s="263" customFormat="true" ht="24" hidden="false" customHeight="false" outlineLevel="0" collapsed="false">
      <c r="C356" s="264"/>
      <c r="D356" s="264"/>
      <c r="E356" s="358"/>
      <c r="F356" s="265"/>
      <c r="G356" s="568"/>
      <c r="H356" s="495"/>
      <c r="I356" s="365"/>
      <c r="J356" s="379" t="s">
        <v>22</v>
      </c>
      <c r="K356" s="284" t="s">
        <v>824</v>
      </c>
      <c r="L356" s="284" t="s">
        <v>825</v>
      </c>
      <c r="M356" s="715"/>
      <c r="N356" s="715"/>
      <c r="O356" s="715"/>
      <c r="P356" s="715"/>
      <c r="Q356" s="715"/>
      <c r="R356" s="715"/>
      <c r="S356" s="715"/>
      <c r="T356" s="726"/>
      <c r="U356" s="497"/>
      <c r="V356" s="333"/>
      <c r="W356" s="706"/>
      <c r="X356" s="707"/>
    </row>
    <row r="357" s="263" customFormat="true" ht="60.75" hidden="false" customHeight="false" outlineLevel="0" collapsed="false">
      <c r="C357" s="264"/>
      <c r="D357" s="264"/>
      <c r="E357" s="358"/>
      <c r="F357" s="265"/>
      <c r="G357" s="568"/>
      <c r="H357" s="727"/>
      <c r="I357" s="728"/>
      <c r="J357" s="485" t="s">
        <v>23</v>
      </c>
      <c r="K357" s="291" t="s">
        <v>826</v>
      </c>
      <c r="L357" s="291" t="s">
        <v>827</v>
      </c>
      <c r="M357" s="272"/>
      <c r="N357" s="272"/>
      <c r="O357" s="272"/>
      <c r="P357" s="272"/>
      <c r="Q357" s="272"/>
      <c r="R357" s="272"/>
      <c r="S357" s="272"/>
      <c r="T357" s="726"/>
      <c r="U357" s="497"/>
      <c r="V357" s="333"/>
      <c r="W357" s="706"/>
      <c r="X357" s="707"/>
    </row>
    <row r="358" customFormat="false" ht="15" hidden="false" customHeight="false" outlineLevel="0" collapsed="false">
      <c r="C358" s="213"/>
      <c r="E358" s="177"/>
      <c r="F358" s="247"/>
      <c r="G358" s="387"/>
      <c r="H358" s="674" t="s">
        <v>828</v>
      </c>
      <c r="I358" s="724" t="s">
        <v>829</v>
      </c>
      <c r="J358" s="228"/>
      <c r="L358" s="467"/>
      <c r="M358" s="711"/>
      <c r="N358" s="711"/>
      <c r="O358" s="711"/>
      <c r="P358" s="711"/>
      <c r="Q358" s="711"/>
      <c r="R358" s="261" t="e">
        <f aca="false">AVERAGE(Q359:Q361)</f>
        <v>#DIV/0!</v>
      </c>
      <c r="S358" s="711"/>
      <c r="T358" s="496"/>
      <c r="U358" s="332"/>
      <c r="V358" s="333"/>
      <c r="W358" s="706"/>
      <c r="X358" s="707"/>
    </row>
    <row r="359" s="263" customFormat="true" ht="12.75" hidden="false" customHeight="true" outlineLevel="0" collapsed="false">
      <c r="C359" s="264"/>
      <c r="D359" s="264"/>
      <c r="E359" s="358"/>
      <c r="F359" s="265"/>
      <c r="G359" s="568"/>
      <c r="H359" s="495"/>
      <c r="I359" s="714" t="s">
        <v>830</v>
      </c>
      <c r="J359" s="342"/>
      <c r="K359" s="716" t="s">
        <v>831</v>
      </c>
      <c r="L359" s="311"/>
      <c r="M359" s="715"/>
      <c r="N359" s="273"/>
      <c r="O359" s="274"/>
      <c r="P359" s="275"/>
      <c r="Q359" s="276" t="e">
        <f aca="false">AVERAGE(N359:P359)</f>
        <v>#DIV/0!</v>
      </c>
      <c r="R359" s="715"/>
      <c r="S359" s="715"/>
      <c r="T359" s="720" t="s">
        <v>832</v>
      </c>
      <c r="U359" s="497"/>
      <c r="V359" s="333"/>
      <c r="W359" s="706"/>
      <c r="X359" s="707"/>
    </row>
    <row r="360" s="263" customFormat="true" ht="48" hidden="false" customHeight="false" outlineLevel="0" collapsed="false">
      <c r="C360" s="264"/>
      <c r="D360" s="264"/>
      <c r="E360" s="358"/>
      <c r="F360" s="265"/>
      <c r="G360" s="568"/>
      <c r="H360" s="495"/>
      <c r="I360" s="365"/>
      <c r="J360" s="381" t="s">
        <v>10</v>
      </c>
      <c r="K360" s="284" t="s">
        <v>833</v>
      </c>
      <c r="L360" s="284" t="s">
        <v>834</v>
      </c>
      <c r="M360" s="6"/>
      <c r="N360" s="6"/>
      <c r="O360" s="6"/>
      <c r="P360" s="6"/>
      <c r="Q360" s="6"/>
      <c r="R360" s="6"/>
      <c r="S360" s="6"/>
      <c r="T360" s="720"/>
      <c r="U360" s="497"/>
      <c r="V360" s="333"/>
      <c r="W360" s="706"/>
      <c r="X360" s="707"/>
    </row>
    <row r="361" s="263" customFormat="true" ht="24" hidden="false" customHeight="false" outlineLevel="0" collapsed="false">
      <c r="C361" s="264"/>
      <c r="D361" s="264"/>
      <c r="E361" s="358"/>
      <c r="F361" s="265"/>
      <c r="G361" s="568"/>
      <c r="H361" s="495"/>
      <c r="I361" s="365"/>
      <c r="J361" s="405" t="s">
        <v>15</v>
      </c>
      <c r="K361" s="363" t="s">
        <v>835</v>
      </c>
      <c r="L361" s="363" t="s">
        <v>836</v>
      </c>
      <c r="M361" s="6"/>
      <c r="N361" s="6"/>
      <c r="O361" s="6"/>
      <c r="P361" s="6"/>
      <c r="Q361" s="6"/>
      <c r="R361" s="6"/>
      <c r="S361" s="6"/>
      <c r="T361" s="720"/>
      <c r="U361" s="497"/>
      <c r="V361" s="333"/>
      <c r="W361" s="706"/>
      <c r="X361" s="707"/>
    </row>
    <row r="362" s="263" customFormat="true" ht="12" hidden="false" customHeight="false" outlineLevel="0" collapsed="false">
      <c r="C362" s="264"/>
      <c r="D362" s="264"/>
      <c r="E362" s="358"/>
      <c r="F362" s="265"/>
      <c r="G362" s="568"/>
      <c r="H362" s="495"/>
      <c r="I362" s="714" t="s">
        <v>837</v>
      </c>
      <c r="J362" s="342"/>
      <c r="K362" s="716" t="s">
        <v>838</v>
      </c>
      <c r="L362" s="311"/>
      <c r="M362" s="6"/>
      <c r="N362" s="273"/>
      <c r="O362" s="274"/>
      <c r="P362" s="275"/>
      <c r="Q362" s="276" t="e">
        <f aca="false">AVERAGE(N362:P362)</f>
        <v>#DIV/0!</v>
      </c>
      <c r="R362" s="6"/>
      <c r="S362" s="6"/>
      <c r="T362" s="496"/>
      <c r="U362" s="497"/>
      <c r="V362" s="333"/>
      <c r="W362" s="706"/>
      <c r="X362" s="707"/>
    </row>
    <row r="363" s="263" customFormat="true" ht="24.75" hidden="false" customHeight="false" outlineLevel="0" collapsed="false">
      <c r="C363" s="264"/>
      <c r="D363" s="264"/>
      <c r="E363" s="358"/>
      <c r="F363" s="265"/>
      <c r="G363" s="568"/>
      <c r="H363" s="729" t="s">
        <v>108</v>
      </c>
      <c r="I363" s="728"/>
      <c r="J363" s="419" t="s">
        <v>839</v>
      </c>
      <c r="K363" s="291" t="s">
        <v>840</v>
      </c>
      <c r="L363" s="291" t="s">
        <v>841</v>
      </c>
      <c r="M363" s="272"/>
      <c r="N363" s="272"/>
      <c r="O363" s="272"/>
      <c r="P363" s="272"/>
      <c r="Q363" s="272"/>
      <c r="R363" s="272"/>
      <c r="S363" s="272"/>
      <c r="T363" s="730" t="s">
        <v>55</v>
      </c>
      <c r="U363" s="497"/>
      <c r="V363" s="333"/>
      <c r="W363" s="706"/>
      <c r="X363" s="707"/>
    </row>
    <row r="364" customFormat="false" ht="15" hidden="false" customHeight="false" outlineLevel="0" collapsed="false">
      <c r="C364" s="4" t="n">
        <v>12.5</v>
      </c>
      <c r="E364" s="177"/>
      <c r="F364" s="247"/>
      <c r="G364" s="562"/>
      <c r="H364" s="723" t="s">
        <v>842</v>
      </c>
      <c r="I364" s="489" t="s">
        <v>843</v>
      </c>
      <c r="J364" s="512"/>
      <c r="K364" s="710"/>
      <c r="L364" s="259"/>
      <c r="M364" s="711"/>
      <c r="N364" s="711"/>
      <c r="O364" s="711"/>
      <c r="P364" s="711"/>
      <c r="Q364" s="711"/>
      <c r="R364" s="261" t="e">
        <f aca="false">AVERAGE(Q365:Q367)</f>
        <v>#DIV/0!</v>
      </c>
      <c r="S364" s="711"/>
      <c r="T364" s="496"/>
      <c r="U364" s="332"/>
      <c r="V364" s="333"/>
      <c r="W364" s="706"/>
      <c r="X364" s="707"/>
    </row>
    <row r="365" s="263" customFormat="true" ht="52.5" hidden="false" customHeight="true" outlineLevel="0" collapsed="false">
      <c r="C365" s="264"/>
      <c r="D365" s="264" t="s">
        <v>844</v>
      </c>
      <c r="E365" s="358"/>
      <c r="F365" s="265"/>
      <c r="G365" s="568"/>
      <c r="H365" s="495"/>
      <c r="I365" s="278" t="s">
        <v>845</v>
      </c>
      <c r="J365" s="342"/>
      <c r="K365" s="731" t="s">
        <v>846</v>
      </c>
      <c r="L365" s="731" t="s">
        <v>847</v>
      </c>
      <c r="M365" s="6"/>
      <c r="N365" s="273"/>
      <c r="O365" s="274"/>
      <c r="P365" s="275"/>
      <c r="Q365" s="276" t="e">
        <f aca="false">AVERAGE(N365:P365)</f>
        <v>#DIV/0!</v>
      </c>
      <c r="R365" s="6"/>
      <c r="S365" s="6"/>
      <c r="T365" s="530" t="s">
        <v>848</v>
      </c>
      <c r="U365" s="497"/>
      <c r="V365" s="333"/>
      <c r="W365" s="706"/>
      <c r="X365" s="707"/>
    </row>
    <row r="366" s="263" customFormat="true" ht="24" hidden="false" customHeight="false" outlineLevel="0" collapsed="false">
      <c r="C366" s="264"/>
      <c r="D366" s="264"/>
      <c r="E366" s="358"/>
      <c r="F366" s="265"/>
      <c r="G366" s="568"/>
      <c r="H366" s="495"/>
      <c r="I366" s="732" t="s">
        <v>108</v>
      </c>
      <c r="J366" s="379" t="s">
        <v>10</v>
      </c>
      <c r="K366" s="284" t="s">
        <v>849</v>
      </c>
      <c r="L366" s="284" t="s">
        <v>850</v>
      </c>
      <c r="M366" s="6"/>
      <c r="N366" s="6"/>
      <c r="O366" s="6"/>
      <c r="P366" s="6"/>
      <c r="Q366" s="6"/>
      <c r="R366" s="6"/>
      <c r="S366" s="6"/>
      <c r="T366" s="530"/>
      <c r="U366" s="497"/>
      <c r="V366" s="333"/>
      <c r="W366" s="706"/>
      <c r="X366" s="707"/>
    </row>
    <row r="367" s="263" customFormat="true" ht="12" hidden="false" customHeight="false" outlineLevel="0" collapsed="false">
      <c r="C367" s="264"/>
      <c r="D367" s="264" t="s">
        <v>851</v>
      </c>
      <c r="E367" s="358"/>
      <c r="F367" s="265"/>
      <c r="G367" s="568"/>
      <c r="H367" s="495"/>
      <c r="I367" s="531"/>
      <c r="J367" s="379" t="s">
        <v>15</v>
      </c>
      <c r="K367" s="284" t="s">
        <v>852</v>
      </c>
      <c r="L367" s="284"/>
      <c r="M367" s="6"/>
      <c r="N367" s="6"/>
      <c r="O367" s="6"/>
      <c r="P367" s="6"/>
      <c r="Q367" s="6"/>
      <c r="R367" s="6"/>
      <c r="S367" s="6"/>
      <c r="T367" s="530"/>
      <c r="U367" s="497"/>
      <c r="V367" s="333"/>
      <c r="W367" s="706"/>
      <c r="X367" s="707"/>
    </row>
    <row r="368" s="263" customFormat="true" ht="36" hidden="false" customHeight="false" outlineLevel="0" collapsed="false">
      <c r="C368" s="264"/>
      <c r="D368" s="264"/>
      <c r="E368" s="358"/>
      <c r="F368" s="265"/>
      <c r="G368" s="568"/>
      <c r="H368" s="495"/>
      <c r="I368" s="531"/>
      <c r="J368" s="379" t="s">
        <v>18</v>
      </c>
      <c r="K368" s="284" t="s">
        <v>853</v>
      </c>
      <c r="L368" s="284" t="s">
        <v>854</v>
      </c>
      <c r="M368" s="6"/>
      <c r="N368" s="6"/>
      <c r="O368" s="6"/>
      <c r="P368" s="6"/>
      <c r="Q368" s="6"/>
      <c r="R368" s="6"/>
      <c r="S368" s="6"/>
      <c r="T368" s="530"/>
      <c r="U368" s="497"/>
      <c r="V368" s="333"/>
      <c r="W368" s="706"/>
      <c r="X368" s="707"/>
    </row>
    <row r="369" s="263" customFormat="true" ht="24" hidden="false" customHeight="false" outlineLevel="0" collapsed="false">
      <c r="C369" s="264"/>
      <c r="D369" s="264"/>
      <c r="E369" s="358"/>
      <c r="F369" s="265"/>
      <c r="G369" s="568"/>
      <c r="H369" s="495"/>
      <c r="I369" s="531"/>
      <c r="J369" s="379" t="s">
        <v>22</v>
      </c>
      <c r="K369" s="284" t="s">
        <v>855</v>
      </c>
      <c r="L369" s="284" t="s">
        <v>856</v>
      </c>
      <c r="M369" s="6"/>
      <c r="N369" s="6"/>
      <c r="O369" s="6"/>
      <c r="P369" s="6"/>
      <c r="Q369" s="6"/>
      <c r="R369" s="6"/>
      <c r="S369" s="6"/>
      <c r="T369" s="530"/>
      <c r="U369" s="497"/>
      <c r="V369" s="333"/>
      <c r="W369" s="706"/>
      <c r="X369" s="707"/>
    </row>
    <row r="370" s="263" customFormat="true" ht="24" hidden="false" customHeight="false" outlineLevel="0" collapsed="false">
      <c r="C370" s="264"/>
      <c r="D370" s="264"/>
      <c r="E370" s="358"/>
      <c r="F370" s="265"/>
      <c r="G370" s="568"/>
      <c r="H370" s="495"/>
      <c r="I370" s="531"/>
      <c r="J370" s="379" t="s">
        <v>23</v>
      </c>
      <c r="K370" s="284" t="s">
        <v>857</v>
      </c>
      <c r="L370" s="284" t="s">
        <v>858</v>
      </c>
      <c r="M370" s="6"/>
      <c r="N370" s="6"/>
      <c r="O370" s="6"/>
      <c r="P370" s="6"/>
      <c r="Q370" s="6"/>
      <c r="R370" s="6"/>
      <c r="S370" s="6"/>
      <c r="T370" s="530"/>
      <c r="U370" s="497"/>
      <c r="V370" s="333"/>
      <c r="W370" s="706"/>
      <c r="X370" s="707"/>
    </row>
    <row r="371" s="263" customFormat="true" ht="36" hidden="false" customHeight="false" outlineLevel="0" collapsed="false">
      <c r="C371" s="264"/>
      <c r="D371" s="264"/>
      <c r="E371" s="358"/>
      <c r="F371" s="265"/>
      <c r="G371" s="568"/>
      <c r="H371" s="495"/>
      <c r="I371" s="531"/>
      <c r="J371" s="379" t="s">
        <v>24</v>
      </c>
      <c r="K371" s="284" t="s">
        <v>859</v>
      </c>
      <c r="L371" s="284" t="s">
        <v>860</v>
      </c>
      <c r="M371" s="6"/>
      <c r="N371" s="6"/>
      <c r="O371" s="6"/>
      <c r="P371" s="6"/>
      <c r="Q371" s="6"/>
      <c r="R371" s="6"/>
      <c r="S371" s="6"/>
      <c r="T371" s="530"/>
      <c r="U371" s="497"/>
      <c r="V371" s="333"/>
      <c r="W371" s="706"/>
      <c r="X371" s="707"/>
    </row>
    <row r="372" s="263" customFormat="true" ht="24" hidden="false" customHeight="false" outlineLevel="0" collapsed="false">
      <c r="C372" s="264"/>
      <c r="D372" s="264"/>
      <c r="E372" s="358"/>
      <c r="F372" s="265"/>
      <c r="G372" s="568"/>
      <c r="H372" s="495"/>
      <c r="I372" s="531"/>
      <c r="J372" s="399" t="s">
        <v>25</v>
      </c>
      <c r="K372" s="363" t="s">
        <v>861</v>
      </c>
      <c r="L372" s="363" t="s">
        <v>862</v>
      </c>
      <c r="M372" s="6"/>
      <c r="N372" s="6"/>
      <c r="O372" s="6"/>
      <c r="P372" s="6"/>
      <c r="Q372" s="6"/>
      <c r="R372" s="6"/>
      <c r="S372" s="6"/>
      <c r="T372" s="530"/>
      <c r="U372" s="497"/>
      <c r="V372" s="333"/>
      <c r="W372" s="706"/>
      <c r="X372" s="707"/>
    </row>
    <row r="373" s="263" customFormat="true" ht="13.5" hidden="false" customHeight="true" outlineLevel="0" collapsed="false">
      <c r="C373" s="264"/>
      <c r="D373" s="264"/>
      <c r="E373" s="358"/>
      <c r="F373" s="265"/>
      <c r="G373" s="568"/>
      <c r="H373" s="495"/>
      <c r="I373" s="278" t="s">
        <v>863</v>
      </c>
      <c r="J373" s="733"/>
      <c r="K373" s="515" t="s">
        <v>864</v>
      </c>
      <c r="L373" s="515"/>
      <c r="M373" s="6"/>
      <c r="N373" s="6"/>
      <c r="O373" s="6"/>
      <c r="P373" s="6"/>
      <c r="Q373" s="6"/>
      <c r="R373" s="6"/>
      <c r="S373" s="6"/>
      <c r="T373" s="462"/>
      <c r="U373" s="497"/>
      <c r="V373" s="333"/>
      <c r="W373" s="706"/>
      <c r="X373" s="707"/>
    </row>
    <row r="374" s="263" customFormat="true" ht="36" hidden="false" customHeight="false" outlineLevel="0" collapsed="false">
      <c r="C374" s="264"/>
      <c r="D374" s="264"/>
      <c r="E374" s="358"/>
      <c r="F374" s="265"/>
      <c r="G374" s="568"/>
      <c r="H374" s="495"/>
      <c r="I374" s="471"/>
      <c r="J374" s="379" t="s">
        <v>10</v>
      </c>
      <c r="K374" s="284" t="s">
        <v>865</v>
      </c>
      <c r="L374" s="284" t="s">
        <v>866</v>
      </c>
      <c r="M374" s="6"/>
      <c r="N374" s="6"/>
      <c r="O374" s="6"/>
      <c r="P374" s="6"/>
      <c r="Q374" s="6"/>
      <c r="R374" s="6"/>
      <c r="S374" s="6"/>
      <c r="T374" s="730" t="s">
        <v>59</v>
      </c>
      <c r="U374" s="497"/>
      <c r="V374" s="333"/>
      <c r="W374" s="706"/>
      <c r="X374" s="707"/>
    </row>
    <row r="375" s="263" customFormat="true" ht="36.75" hidden="false" customHeight="false" outlineLevel="0" collapsed="false">
      <c r="C375" s="264"/>
      <c r="D375" s="264"/>
      <c r="E375" s="358"/>
      <c r="F375" s="265"/>
      <c r="G375" s="568"/>
      <c r="H375" s="495"/>
      <c r="I375" s="531"/>
      <c r="J375" s="473" t="s">
        <v>15</v>
      </c>
      <c r="K375" s="309" t="s">
        <v>867</v>
      </c>
      <c r="L375" s="363" t="s">
        <v>868</v>
      </c>
      <c r="M375" s="272"/>
      <c r="N375" s="272"/>
      <c r="O375" s="272"/>
      <c r="P375" s="272"/>
      <c r="Q375" s="272"/>
      <c r="R375" s="272"/>
      <c r="S375" s="272"/>
      <c r="T375" s="496"/>
      <c r="U375" s="497"/>
      <c r="V375" s="333"/>
      <c r="W375" s="706"/>
      <c r="X375" s="707"/>
    </row>
    <row r="376" s="263" customFormat="true" ht="15" hidden="false" customHeight="true" outlineLevel="0" collapsed="false">
      <c r="C376" s="264"/>
      <c r="D376" s="264"/>
      <c r="E376" s="358"/>
      <c r="F376" s="247"/>
      <c r="G376" s="562"/>
      <c r="H376" s="257" t="s">
        <v>869</v>
      </c>
      <c r="I376" s="489" t="s">
        <v>870</v>
      </c>
      <c r="J376" s="512"/>
      <c r="K376" s="563"/>
      <c r="L376" s="467"/>
      <c r="M376" s="5"/>
      <c r="N376" s="5"/>
      <c r="O376" s="5"/>
      <c r="P376" s="5"/>
      <c r="Q376" s="5"/>
      <c r="R376" s="261" t="e">
        <f aca="false">AVERAGE(Q377:Q379)</f>
        <v>#DIV/0!</v>
      </c>
      <c r="S376" s="5"/>
      <c r="T376" s="262" t="s">
        <v>61</v>
      </c>
      <c r="U376" s="497"/>
      <c r="V376" s="333"/>
      <c r="W376" s="706"/>
      <c r="X376" s="707"/>
    </row>
    <row r="377" s="263" customFormat="true" ht="12.75" hidden="false" customHeight="false" outlineLevel="0" collapsed="false">
      <c r="C377" s="264"/>
      <c r="D377" s="264"/>
      <c r="E377" s="358"/>
      <c r="F377" s="265"/>
      <c r="G377" s="568"/>
      <c r="H377" s="482"/>
      <c r="I377" s="268" t="s">
        <v>871</v>
      </c>
      <c r="J377" s="505"/>
      <c r="K377" s="549" t="s">
        <v>872</v>
      </c>
      <c r="L377" s="271"/>
      <c r="M377" s="6"/>
      <c r="N377" s="273"/>
      <c r="O377" s="274"/>
      <c r="P377" s="275"/>
      <c r="Q377" s="276" t="e">
        <f aca="false">AVERAGE(N377:P377)</f>
        <v>#DIV/0!</v>
      </c>
      <c r="R377" s="6"/>
      <c r="S377" s="6"/>
      <c r="T377" s="262"/>
      <c r="U377" s="497"/>
      <c r="V377" s="333"/>
      <c r="W377" s="706"/>
      <c r="X377" s="707"/>
    </row>
    <row r="378" s="263" customFormat="true" ht="12" hidden="false" customHeight="false" outlineLevel="0" collapsed="false">
      <c r="C378" s="264"/>
      <c r="D378" s="264"/>
      <c r="E378" s="358"/>
      <c r="F378" s="265"/>
      <c r="G378" s="568"/>
      <c r="H378" s="482"/>
      <c r="I378" s="268" t="s">
        <v>873</v>
      </c>
      <c r="J378" s="505"/>
      <c r="K378" s="549" t="s">
        <v>874</v>
      </c>
      <c r="L378" s="271"/>
      <c r="M378" s="6"/>
      <c r="N378" s="273"/>
      <c r="O378" s="274"/>
      <c r="P378" s="275"/>
      <c r="Q378" s="276" t="e">
        <f aca="false">AVERAGE(N378:P378)</f>
        <v>#DIV/0!</v>
      </c>
      <c r="R378" s="6"/>
      <c r="S378" s="6"/>
      <c r="T378" s="262"/>
      <c r="U378" s="497"/>
      <c r="V378" s="333"/>
      <c r="W378" s="706"/>
      <c r="X378" s="707"/>
    </row>
    <row r="379" s="263" customFormat="true" ht="12.75" hidden="false" customHeight="false" outlineLevel="0" collapsed="false">
      <c r="C379" s="264"/>
      <c r="D379" s="264"/>
      <c r="E379" s="358"/>
      <c r="F379" s="265"/>
      <c r="G379" s="568"/>
      <c r="H379" s="482"/>
      <c r="I379" s="551" t="s">
        <v>875</v>
      </c>
      <c r="J379" s="508"/>
      <c r="K379" s="552" t="s">
        <v>876</v>
      </c>
      <c r="L379" s="510"/>
      <c r="M379" s="272"/>
      <c r="N379" s="273"/>
      <c r="O379" s="274"/>
      <c r="P379" s="275"/>
      <c r="Q379" s="276" t="e">
        <f aca="false">AVERAGE(N379:P379)</f>
        <v>#DIV/0!</v>
      </c>
      <c r="R379" s="272"/>
      <c r="S379" s="272"/>
      <c r="T379" s="262"/>
      <c r="U379" s="178"/>
      <c r="V379" s="333"/>
      <c r="W379" s="706"/>
      <c r="X379" s="707"/>
    </row>
    <row r="380" customFormat="false" ht="15" hidden="false" customHeight="false" outlineLevel="0" collapsed="false">
      <c r="C380" s="176" t="n">
        <v>2.8</v>
      </c>
      <c r="D380" s="246" t="s">
        <v>108</v>
      </c>
      <c r="F380" s="247"/>
      <c r="G380" s="562"/>
      <c r="H380" s="734" t="s">
        <v>877</v>
      </c>
      <c r="I380" s="489" t="s">
        <v>878</v>
      </c>
      <c r="J380" s="512"/>
      <c r="K380" s="150"/>
      <c r="L380" s="259"/>
      <c r="R380" s="261" t="e">
        <f aca="false">AVERAGE(Q381:Q383)</f>
        <v>#DIV/0!</v>
      </c>
      <c r="T380" s="496"/>
      <c r="V380" s="333"/>
      <c r="W380" s="706"/>
      <c r="X380" s="707"/>
    </row>
    <row r="381" s="263" customFormat="true" ht="12.75" hidden="false" customHeight="true" outlineLevel="0" collapsed="false">
      <c r="D381" s="264" t="s">
        <v>879</v>
      </c>
      <c r="E381" s="264"/>
      <c r="F381" s="265"/>
      <c r="G381" s="568"/>
      <c r="H381" s="482" t="s">
        <v>108</v>
      </c>
      <c r="I381" s="278" t="s">
        <v>880</v>
      </c>
      <c r="J381" s="342"/>
      <c r="K381" s="280" t="s">
        <v>881</v>
      </c>
      <c r="L381" s="616"/>
      <c r="M381" s="6"/>
      <c r="N381" s="273"/>
      <c r="O381" s="274"/>
      <c r="P381" s="275"/>
      <c r="Q381" s="276" t="e">
        <f aca="false">AVERAGE(N381:P381)</f>
        <v>#DIV/0!</v>
      </c>
      <c r="R381" s="6"/>
      <c r="S381" s="6"/>
      <c r="T381" s="530" t="s">
        <v>882</v>
      </c>
      <c r="U381" s="178"/>
      <c r="V381" s="333"/>
      <c r="W381" s="706"/>
      <c r="X381" s="707"/>
    </row>
    <row r="382" s="263" customFormat="true" ht="60" hidden="false" customHeight="false" outlineLevel="0" collapsed="false">
      <c r="D382" s="264" t="s">
        <v>883</v>
      </c>
      <c r="E382" s="264"/>
      <c r="F382" s="265"/>
      <c r="G382" s="568"/>
      <c r="H382" s="482"/>
      <c r="I382" s="471"/>
      <c r="J382" s="379" t="s">
        <v>10</v>
      </c>
      <c r="K382" s="284" t="s">
        <v>884</v>
      </c>
      <c r="L382" s="284" t="s">
        <v>885</v>
      </c>
      <c r="M382" s="6"/>
      <c r="N382" s="6"/>
      <c r="O382" s="6"/>
      <c r="P382" s="6"/>
      <c r="Q382" s="6"/>
      <c r="R382" s="6"/>
      <c r="S382" s="6"/>
      <c r="T382" s="530"/>
      <c r="U382" s="178"/>
      <c r="V382" s="333"/>
      <c r="W382" s="706"/>
      <c r="X382" s="707"/>
    </row>
    <row r="383" s="263" customFormat="true" ht="12" hidden="false" customHeight="false" outlineLevel="0" collapsed="false">
      <c r="D383" s="264" t="s">
        <v>886</v>
      </c>
      <c r="E383" s="264"/>
      <c r="F383" s="265"/>
      <c r="G383" s="568"/>
      <c r="H383" s="482"/>
      <c r="I383" s="471"/>
      <c r="J383" s="379" t="s">
        <v>15</v>
      </c>
      <c r="K383" s="735" t="s">
        <v>887</v>
      </c>
      <c r="L383" s="284"/>
      <c r="M383" s="6"/>
      <c r="N383" s="6"/>
      <c r="O383" s="6"/>
      <c r="P383" s="6"/>
      <c r="Q383" s="6"/>
      <c r="R383" s="6"/>
      <c r="S383" s="6"/>
      <c r="T383" s="530"/>
      <c r="U383" s="497"/>
      <c r="V383" s="333"/>
      <c r="W383" s="706"/>
      <c r="X383" s="707"/>
    </row>
    <row r="384" customFormat="false" ht="24" hidden="false" customHeight="false" outlineLevel="0" collapsed="false">
      <c r="C384" s="4" t="n">
        <v>12.6</v>
      </c>
      <c r="E384" s="177"/>
      <c r="F384" s="265"/>
      <c r="G384" s="568"/>
      <c r="H384" s="482"/>
      <c r="I384" s="471"/>
      <c r="J384" s="379" t="s">
        <v>18</v>
      </c>
      <c r="K384" s="284" t="s">
        <v>888</v>
      </c>
      <c r="L384" s="284" t="s">
        <v>889</v>
      </c>
      <c r="M384" s="715"/>
      <c r="N384" s="715"/>
      <c r="O384" s="715"/>
      <c r="P384" s="715"/>
      <c r="Q384" s="715"/>
      <c r="R384" s="715"/>
      <c r="S384" s="715"/>
      <c r="T384" s="530"/>
      <c r="U384" s="332"/>
      <c r="V384" s="333"/>
      <c r="W384" s="706"/>
      <c r="X384" s="707"/>
    </row>
    <row r="385" s="263" customFormat="true" ht="36" hidden="false" customHeight="false" outlineLevel="0" collapsed="false">
      <c r="C385" s="264"/>
      <c r="D385" s="264" t="s">
        <v>890</v>
      </c>
      <c r="E385" s="358"/>
      <c r="F385" s="265"/>
      <c r="G385" s="568"/>
      <c r="H385" s="482"/>
      <c r="I385" s="471"/>
      <c r="J385" s="379" t="s">
        <v>22</v>
      </c>
      <c r="K385" s="380" t="s">
        <v>891</v>
      </c>
      <c r="L385" s="284" t="s">
        <v>892</v>
      </c>
      <c r="M385" s="715"/>
      <c r="N385" s="715"/>
      <c r="O385" s="715"/>
      <c r="P385" s="715"/>
      <c r="Q385" s="715"/>
      <c r="R385" s="715"/>
      <c r="S385" s="715"/>
      <c r="T385" s="530"/>
      <c r="U385" s="497"/>
      <c r="V385" s="333"/>
      <c r="W385" s="706"/>
      <c r="X385" s="707"/>
    </row>
    <row r="386" s="263" customFormat="true" ht="36" hidden="false" customHeight="false" outlineLevel="0" collapsed="false">
      <c r="C386" s="264"/>
      <c r="D386" s="264"/>
      <c r="E386" s="358"/>
      <c r="F386" s="265"/>
      <c r="G386" s="568"/>
      <c r="H386" s="482"/>
      <c r="I386" s="471"/>
      <c r="J386" s="379" t="s">
        <v>23</v>
      </c>
      <c r="K386" s="380" t="s">
        <v>893</v>
      </c>
      <c r="L386" s="284" t="s">
        <v>894</v>
      </c>
      <c r="M386" s="715"/>
      <c r="N386" s="715"/>
      <c r="O386" s="715"/>
      <c r="P386" s="715"/>
      <c r="Q386" s="715"/>
      <c r="R386" s="715"/>
      <c r="S386" s="715"/>
      <c r="T386" s="530"/>
      <c r="U386" s="497"/>
      <c r="V386" s="333"/>
      <c r="W386" s="706"/>
      <c r="X386" s="707"/>
    </row>
    <row r="387" s="263" customFormat="true" ht="24" hidden="false" customHeight="false" outlineLevel="0" collapsed="false">
      <c r="C387" s="264"/>
      <c r="D387" s="264"/>
      <c r="E387" s="358"/>
      <c r="F387" s="265"/>
      <c r="G387" s="568"/>
      <c r="H387" s="482"/>
      <c r="I387" s="471"/>
      <c r="J387" s="379" t="s">
        <v>24</v>
      </c>
      <c r="K387" s="735" t="s">
        <v>895</v>
      </c>
      <c r="L387" s="284" t="s">
        <v>896</v>
      </c>
      <c r="M387" s="6"/>
      <c r="N387" s="6"/>
      <c r="O387" s="6"/>
      <c r="P387" s="6"/>
      <c r="Q387" s="6"/>
      <c r="R387" s="6"/>
      <c r="S387" s="6"/>
      <c r="T387" s="530"/>
      <c r="U387" s="497"/>
      <c r="V387" s="333"/>
      <c r="W387" s="706"/>
      <c r="X387" s="707"/>
    </row>
    <row r="388" s="263" customFormat="true" ht="24" hidden="false" customHeight="false" outlineLevel="0" collapsed="false">
      <c r="C388" s="264"/>
      <c r="D388" s="264"/>
      <c r="E388" s="358"/>
      <c r="F388" s="265"/>
      <c r="G388" s="568"/>
      <c r="H388" s="482"/>
      <c r="I388" s="471"/>
      <c r="J388" s="379" t="s">
        <v>25</v>
      </c>
      <c r="K388" s="380" t="s">
        <v>897</v>
      </c>
      <c r="L388" s="284"/>
      <c r="M388" s="6"/>
      <c r="N388" s="6"/>
      <c r="O388" s="6"/>
      <c r="P388" s="6"/>
      <c r="Q388" s="6"/>
      <c r="R388" s="6"/>
      <c r="S388" s="6"/>
      <c r="T388" s="530"/>
      <c r="U388" s="497"/>
      <c r="V388" s="333"/>
      <c r="W388" s="706"/>
      <c r="X388" s="707"/>
    </row>
    <row r="389" s="263" customFormat="true" ht="24" hidden="false" customHeight="false" outlineLevel="0" collapsed="false">
      <c r="C389" s="264"/>
      <c r="D389" s="264"/>
      <c r="E389" s="358"/>
      <c r="F389" s="265"/>
      <c r="G389" s="568"/>
      <c r="H389" s="482"/>
      <c r="I389" s="471"/>
      <c r="J389" s="399" t="s">
        <v>26</v>
      </c>
      <c r="K389" s="400" t="s">
        <v>898</v>
      </c>
      <c r="L389" s="415"/>
      <c r="M389" s="6"/>
      <c r="N389" s="6"/>
      <c r="O389" s="6"/>
      <c r="P389" s="6"/>
      <c r="Q389" s="6"/>
      <c r="R389" s="6"/>
      <c r="S389" s="6"/>
      <c r="T389" s="530"/>
      <c r="U389" s="497"/>
      <c r="V389" s="333"/>
      <c r="W389" s="706"/>
      <c r="X389" s="707"/>
    </row>
    <row r="390" s="263" customFormat="true" ht="12" hidden="false" customHeight="false" outlineLevel="0" collapsed="false">
      <c r="C390" s="264"/>
      <c r="D390" s="264"/>
      <c r="E390" s="358"/>
      <c r="F390" s="265"/>
      <c r="G390" s="568"/>
      <c r="H390" s="482"/>
      <c r="I390" s="268" t="s">
        <v>899</v>
      </c>
      <c r="J390" s="505"/>
      <c r="K390" s="736" t="s">
        <v>900</v>
      </c>
      <c r="L390" s="271"/>
      <c r="M390" s="6"/>
      <c r="N390" s="273"/>
      <c r="O390" s="274"/>
      <c r="P390" s="275"/>
      <c r="Q390" s="276" t="e">
        <f aca="false">AVERAGE(N390:P390)</f>
        <v>#DIV/0!</v>
      </c>
      <c r="R390" s="6"/>
      <c r="S390" s="6"/>
      <c r="T390" s="496"/>
      <c r="U390" s="497"/>
      <c r="V390" s="333"/>
      <c r="W390" s="706"/>
      <c r="X390" s="707"/>
    </row>
    <row r="391" s="263" customFormat="true" ht="12" hidden="false" customHeight="true" outlineLevel="0" collapsed="false">
      <c r="C391" s="264"/>
      <c r="D391" s="264"/>
      <c r="E391" s="358"/>
      <c r="F391" s="265"/>
      <c r="G391" s="568"/>
      <c r="H391" s="482"/>
      <c r="I391" s="471" t="s">
        <v>901</v>
      </c>
      <c r="J391" s="366"/>
      <c r="K391" s="482" t="s">
        <v>902</v>
      </c>
      <c r="L391" s="307"/>
      <c r="M391" s="6"/>
      <c r="N391" s="6"/>
      <c r="O391" s="6"/>
      <c r="P391" s="6"/>
      <c r="Q391" s="6"/>
      <c r="R391" s="6"/>
      <c r="S391" s="6"/>
      <c r="T391" s="530" t="s">
        <v>66</v>
      </c>
      <c r="U391" s="497"/>
      <c r="V391" s="333"/>
      <c r="W391" s="706"/>
      <c r="X391" s="707"/>
    </row>
    <row r="392" s="263" customFormat="true" ht="36" hidden="false" customHeight="false" outlineLevel="0" collapsed="false">
      <c r="C392" s="264"/>
      <c r="D392" s="264"/>
      <c r="E392" s="358"/>
      <c r="F392" s="265"/>
      <c r="G392" s="568"/>
      <c r="H392" s="482"/>
      <c r="I392" s="471"/>
      <c r="J392" s="379" t="s">
        <v>10</v>
      </c>
      <c r="K392" s="284" t="s">
        <v>903</v>
      </c>
      <c r="L392" s="284" t="s">
        <v>904</v>
      </c>
      <c r="M392" s="6"/>
      <c r="N392" s="6"/>
      <c r="O392" s="6"/>
      <c r="P392" s="6"/>
      <c r="Q392" s="6"/>
      <c r="R392" s="6"/>
      <c r="S392" s="6"/>
      <c r="T392" s="530"/>
      <c r="U392" s="497"/>
      <c r="V392" s="333"/>
      <c r="W392" s="706"/>
      <c r="X392" s="707"/>
    </row>
    <row r="393" s="263" customFormat="true" ht="24" hidden="false" customHeight="false" outlineLevel="0" collapsed="false">
      <c r="C393" s="264"/>
      <c r="D393" s="264"/>
      <c r="E393" s="358"/>
      <c r="F393" s="265"/>
      <c r="G393" s="568"/>
      <c r="H393" s="482"/>
      <c r="I393" s="471"/>
      <c r="J393" s="399" t="s">
        <v>15</v>
      </c>
      <c r="K393" s="363" t="s">
        <v>905</v>
      </c>
      <c r="L393" s="415"/>
      <c r="M393" s="6"/>
      <c r="N393" s="6"/>
      <c r="O393" s="6"/>
      <c r="P393" s="6"/>
      <c r="Q393" s="6"/>
      <c r="R393" s="6"/>
      <c r="S393" s="6"/>
      <c r="T393" s="530"/>
      <c r="U393" s="497"/>
      <c r="V393" s="333"/>
      <c r="W393" s="706"/>
      <c r="X393" s="707"/>
    </row>
    <row r="394" s="263" customFormat="true" ht="38.25" hidden="false" customHeight="true" outlineLevel="0" collapsed="false">
      <c r="C394" s="264"/>
      <c r="D394" s="264" t="s">
        <v>906</v>
      </c>
      <c r="E394" s="358"/>
      <c r="F394" s="265"/>
      <c r="G394" s="568"/>
      <c r="H394" s="482"/>
      <c r="I394" s="278" t="s">
        <v>907</v>
      </c>
      <c r="J394" s="541" t="s">
        <v>108</v>
      </c>
      <c r="K394" s="280" t="s">
        <v>908</v>
      </c>
      <c r="L394" s="311"/>
      <c r="M394" s="272"/>
      <c r="N394" s="273"/>
      <c r="O394" s="274"/>
      <c r="P394" s="275"/>
      <c r="Q394" s="276" t="e">
        <f aca="false">AVERAGE(N394:P394)</f>
        <v>#DIV/0!</v>
      </c>
      <c r="R394" s="272"/>
      <c r="S394" s="272"/>
      <c r="T394" s="737" t="s">
        <v>909</v>
      </c>
      <c r="U394" s="497"/>
      <c r="V394" s="333"/>
      <c r="W394" s="706"/>
      <c r="X394" s="707"/>
    </row>
    <row r="395" s="263" customFormat="true" ht="15" hidden="false" customHeight="false" outlineLevel="0" collapsed="false">
      <c r="C395" s="264"/>
      <c r="D395" s="264" t="s">
        <v>910</v>
      </c>
      <c r="E395" s="358"/>
      <c r="F395" s="214"/>
      <c r="G395" s="248" t="s">
        <v>911</v>
      </c>
      <c r="H395" s="738" t="s">
        <v>912</v>
      </c>
      <c r="I395" s="738"/>
      <c r="J395" s="559"/>
      <c r="K395" s="250"/>
      <c r="L395" s="561"/>
      <c r="M395" s="260"/>
      <c r="N395" s="260"/>
      <c r="O395" s="260"/>
      <c r="P395" s="260"/>
      <c r="Q395" s="260"/>
      <c r="R395" s="260"/>
      <c r="S395" s="260"/>
      <c r="T395" s="705"/>
      <c r="U395" s="497"/>
      <c r="V395" s="333"/>
      <c r="W395" s="706"/>
      <c r="X395" s="707"/>
    </row>
    <row r="396" s="263" customFormat="true" ht="15" hidden="false" customHeight="false" outlineLevel="0" collapsed="false">
      <c r="C396" s="264"/>
      <c r="D396" s="264"/>
      <c r="E396" s="358"/>
      <c r="F396" s="247"/>
      <c r="G396" s="562"/>
      <c r="H396" s="334" t="s">
        <v>913</v>
      </c>
      <c r="I396" s="489" t="s">
        <v>914</v>
      </c>
      <c r="J396" s="512"/>
      <c r="K396" s="150"/>
      <c r="L396" s="259"/>
      <c r="M396" s="5"/>
      <c r="N396" s="5"/>
      <c r="O396" s="5"/>
      <c r="P396" s="5"/>
      <c r="Q396" s="5"/>
      <c r="R396" s="261" t="e">
        <f aca="false">AVERAGE(Q397:Q399)</f>
        <v>#DIV/0!</v>
      </c>
      <c r="S396" s="5"/>
      <c r="T396" s="496"/>
      <c r="U396" s="497"/>
      <c r="V396" s="333"/>
      <c r="W396" s="706"/>
      <c r="X396" s="707"/>
    </row>
    <row r="397" s="263" customFormat="true" ht="12.75" hidden="false" customHeight="false" outlineLevel="0" collapsed="false">
      <c r="C397" s="264"/>
      <c r="D397" s="264"/>
      <c r="E397" s="358"/>
      <c r="F397" s="679"/>
      <c r="G397" s="680"/>
      <c r="H397" s="739" t="s">
        <v>108</v>
      </c>
      <c r="I397" s="682" t="s">
        <v>915</v>
      </c>
      <c r="J397" s="683"/>
      <c r="K397" s="684" t="s">
        <v>916</v>
      </c>
      <c r="L397" s="685"/>
      <c r="M397" s="686"/>
      <c r="N397" s="687"/>
      <c r="O397" s="688"/>
      <c r="P397" s="689"/>
      <c r="Q397" s="690" t="e">
        <f aca="false">AVERAGE(N397:P397)</f>
        <v>#DIV/0!</v>
      </c>
      <c r="R397" s="686"/>
      <c r="S397" s="686"/>
      <c r="T397" s="691"/>
      <c r="U397" s="497"/>
      <c r="V397" s="333"/>
      <c r="W397" s="706"/>
      <c r="X397" s="707"/>
    </row>
    <row r="398" s="263" customFormat="true" ht="12" hidden="false" customHeight="false" outlineLevel="0" collapsed="false">
      <c r="C398" s="264"/>
      <c r="D398" s="264" t="s">
        <v>917</v>
      </c>
      <c r="E398" s="358"/>
      <c r="F398" s="679"/>
      <c r="G398" s="680"/>
      <c r="H398" s="739"/>
      <c r="I398" s="682" t="s">
        <v>918</v>
      </c>
      <c r="J398" s="683"/>
      <c r="K398" s="684" t="s">
        <v>919</v>
      </c>
      <c r="L398" s="685"/>
      <c r="M398" s="686"/>
      <c r="N398" s="687"/>
      <c r="O398" s="688"/>
      <c r="P398" s="689"/>
      <c r="Q398" s="690" t="e">
        <f aca="false">AVERAGE(N398:P398)</f>
        <v>#DIV/0!</v>
      </c>
      <c r="R398" s="686"/>
      <c r="S398" s="686"/>
      <c r="T398" s="691"/>
      <c r="U398" s="497"/>
      <c r="V398" s="333"/>
      <c r="W398" s="497"/>
      <c r="X398" s="707"/>
    </row>
    <row r="399" customFormat="false" ht="13.5" hidden="false" customHeight="false" outlineLevel="0" collapsed="false">
      <c r="C399" s="213" t="n">
        <v>13</v>
      </c>
      <c r="E399" s="177"/>
      <c r="F399" s="679"/>
      <c r="G399" s="680"/>
      <c r="H399" s="739"/>
      <c r="I399" s="682" t="s">
        <v>920</v>
      </c>
      <c r="J399" s="683"/>
      <c r="K399" s="684" t="s">
        <v>921</v>
      </c>
      <c r="L399" s="685"/>
      <c r="M399" s="686"/>
      <c r="N399" s="687"/>
      <c r="O399" s="688"/>
      <c r="P399" s="689"/>
      <c r="Q399" s="690" t="e">
        <f aca="false">AVERAGE(N399:P399)</f>
        <v>#DIV/0!</v>
      </c>
      <c r="R399" s="686"/>
      <c r="S399" s="686"/>
      <c r="T399" s="691"/>
      <c r="U399" s="332"/>
      <c r="V399" s="333"/>
      <c r="W399" s="332"/>
      <c r="X399" s="707"/>
    </row>
    <row r="400" customFormat="false" ht="13.5" hidden="false" customHeight="false" outlineLevel="0" collapsed="false">
      <c r="C400" s="4" t="n">
        <v>13.1</v>
      </c>
      <c r="E400" s="177"/>
      <c r="F400" s="679"/>
      <c r="G400" s="680"/>
      <c r="H400" s="739"/>
      <c r="I400" s="682" t="s">
        <v>922</v>
      </c>
      <c r="J400" s="683"/>
      <c r="K400" s="684" t="s">
        <v>923</v>
      </c>
      <c r="L400" s="685"/>
      <c r="M400" s="686"/>
      <c r="N400" s="687"/>
      <c r="O400" s="688"/>
      <c r="P400" s="689"/>
      <c r="Q400" s="690" t="e">
        <f aca="false">AVERAGE(N400:P400)</f>
        <v>#DIV/0!</v>
      </c>
      <c r="R400" s="686"/>
      <c r="S400" s="686"/>
      <c r="T400" s="691"/>
      <c r="U400" s="332"/>
      <c r="V400" s="333"/>
      <c r="W400" s="332"/>
      <c r="X400" s="707"/>
    </row>
    <row r="401" s="676" customFormat="true" ht="12" hidden="false" customHeight="false" outlineLevel="0" collapsed="false">
      <c r="C401" s="677"/>
      <c r="D401" s="677" t="s">
        <v>924</v>
      </c>
      <c r="E401" s="678"/>
      <c r="F401" s="679"/>
      <c r="G401" s="680"/>
      <c r="H401" s="739"/>
      <c r="I401" s="682" t="s">
        <v>925</v>
      </c>
      <c r="J401" s="740"/>
      <c r="K401" s="684" t="s">
        <v>926</v>
      </c>
      <c r="L401" s="685"/>
      <c r="M401" s="686"/>
      <c r="N401" s="687"/>
      <c r="O401" s="688"/>
      <c r="P401" s="689"/>
      <c r="Q401" s="690" t="e">
        <f aca="false">AVERAGE(N401:P401)</f>
        <v>#DIV/0!</v>
      </c>
      <c r="R401" s="686"/>
      <c r="S401" s="686"/>
      <c r="T401" s="691"/>
      <c r="U401" s="692"/>
      <c r="V401" s="333"/>
      <c r="W401" s="692"/>
      <c r="X401" s="707"/>
    </row>
    <row r="402" s="676" customFormat="true" ht="12" hidden="false" customHeight="false" outlineLevel="0" collapsed="false">
      <c r="C402" s="677"/>
      <c r="D402" s="677" t="s">
        <v>927</v>
      </c>
      <c r="E402" s="678"/>
      <c r="F402" s="679"/>
      <c r="G402" s="680"/>
      <c r="H402" s="739"/>
      <c r="I402" s="682" t="s">
        <v>928</v>
      </c>
      <c r="J402" s="740"/>
      <c r="K402" s="684" t="s">
        <v>929</v>
      </c>
      <c r="L402" s="685"/>
      <c r="M402" s="686"/>
      <c r="N402" s="687"/>
      <c r="O402" s="688"/>
      <c r="P402" s="689"/>
      <c r="Q402" s="690" t="e">
        <f aca="false">AVERAGE(N402:P402)</f>
        <v>#DIV/0!</v>
      </c>
      <c r="R402" s="686"/>
      <c r="S402" s="686"/>
      <c r="T402" s="691"/>
      <c r="U402" s="692"/>
      <c r="V402" s="333"/>
      <c r="W402" s="692"/>
      <c r="X402" s="707"/>
    </row>
    <row r="403" s="676" customFormat="true" ht="12" hidden="false" customHeight="false" outlineLevel="0" collapsed="false">
      <c r="C403" s="677"/>
      <c r="D403" s="677" t="s">
        <v>930</v>
      </c>
      <c r="E403" s="678"/>
      <c r="F403" s="679"/>
      <c r="G403" s="680"/>
      <c r="H403" s="739"/>
      <c r="I403" s="682" t="s">
        <v>931</v>
      </c>
      <c r="J403" s="740"/>
      <c r="K403" s="684" t="s">
        <v>932</v>
      </c>
      <c r="L403" s="685"/>
      <c r="M403" s="686"/>
      <c r="N403" s="687"/>
      <c r="O403" s="688"/>
      <c r="P403" s="689"/>
      <c r="Q403" s="690" t="e">
        <f aca="false">AVERAGE(N403:P403)</f>
        <v>#DIV/0!</v>
      </c>
      <c r="R403" s="686"/>
      <c r="S403" s="686"/>
      <c r="T403" s="691"/>
      <c r="U403" s="692"/>
      <c r="V403" s="333"/>
      <c r="W403" s="692"/>
      <c r="X403" s="707"/>
    </row>
    <row r="404" s="676" customFormat="true" ht="12" hidden="false" customHeight="false" outlineLevel="0" collapsed="false">
      <c r="C404" s="677"/>
      <c r="D404" s="677" t="s">
        <v>933</v>
      </c>
      <c r="E404" s="678"/>
      <c r="F404" s="679"/>
      <c r="G404" s="680"/>
      <c r="H404" s="739"/>
      <c r="I404" s="682" t="s">
        <v>934</v>
      </c>
      <c r="J404" s="740"/>
      <c r="K404" s="684" t="s">
        <v>935</v>
      </c>
      <c r="L404" s="685"/>
      <c r="M404" s="686"/>
      <c r="N404" s="687"/>
      <c r="O404" s="688"/>
      <c r="P404" s="689"/>
      <c r="Q404" s="690" t="e">
        <f aca="false">AVERAGE(N404:P404)</f>
        <v>#DIV/0!</v>
      </c>
      <c r="R404" s="686"/>
      <c r="S404" s="686"/>
      <c r="T404" s="691"/>
      <c r="U404" s="692"/>
      <c r="V404" s="333"/>
      <c r="W404" s="692"/>
      <c r="X404" s="707"/>
    </row>
    <row r="405" s="676" customFormat="true" ht="12.75" hidden="false" customHeight="false" outlineLevel="0" collapsed="false">
      <c r="C405" s="677"/>
      <c r="D405" s="678" t="s">
        <v>936</v>
      </c>
      <c r="E405" s="678"/>
      <c r="F405" s="679"/>
      <c r="G405" s="680"/>
      <c r="H405" s="741"/>
      <c r="I405" s="693" t="s">
        <v>937</v>
      </c>
      <c r="J405" s="742"/>
      <c r="K405" s="695" t="s">
        <v>938</v>
      </c>
      <c r="L405" s="696"/>
      <c r="M405" s="697"/>
      <c r="N405" s="687"/>
      <c r="O405" s="688"/>
      <c r="P405" s="689"/>
      <c r="Q405" s="690" t="e">
        <f aca="false">AVERAGE(N405:P405)</f>
        <v>#DIV/0!</v>
      </c>
      <c r="R405" s="697"/>
      <c r="S405" s="697"/>
      <c r="T405" s="691"/>
      <c r="U405" s="692"/>
      <c r="V405" s="333"/>
      <c r="W405" s="692"/>
      <c r="X405" s="707"/>
    </row>
    <row r="406" s="676" customFormat="true" ht="15" hidden="false" customHeight="false" outlineLevel="0" collapsed="false">
      <c r="C406" s="677"/>
      <c r="D406" s="678" t="s">
        <v>939</v>
      </c>
      <c r="E406" s="678"/>
      <c r="F406" s="247"/>
      <c r="G406" s="562"/>
      <c r="H406" s="674" t="s">
        <v>940</v>
      </c>
      <c r="I406" s="489" t="s">
        <v>941</v>
      </c>
      <c r="J406" s="228"/>
      <c r="K406" s="67"/>
      <c r="L406" s="281"/>
      <c r="M406" s="5"/>
      <c r="N406" s="5"/>
      <c r="O406" s="5"/>
      <c r="P406" s="5"/>
      <c r="Q406" s="5"/>
      <c r="R406" s="261" t="e">
        <f aca="false">AVERAGE(Q407:Q409)</f>
        <v>#DIV/0!</v>
      </c>
      <c r="S406" s="5"/>
      <c r="T406" s="496"/>
      <c r="U406" s="692"/>
      <c r="V406" s="333"/>
      <c r="W406" s="692"/>
      <c r="X406" s="707"/>
    </row>
    <row r="407" s="676" customFormat="true" ht="12.75" hidden="false" customHeight="false" outlineLevel="0" collapsed="false">
      <c r="C407" s="677"/>
      <c r="D407" s="678" t="s">
        <v>942</v>
      </c>
      <c r="E407" s="678"/>
      <c r="F407" s="265"/>
      <c r="G407" s="568"/>
      <c r="H407" s="495"/>
      <c r="I407" s="268" t="s">
        <v>943</v>
      </c>
      <c r="J407" s="505"/>
      <c r="K407" s="270" t="s">
        <v>944</v>
      </c>
      <c r="L407" s="271"/>
      <c r="M407" s="6"/>
      <c r="N407" s="273"/>
      <c r="O407" s="274"/>
      <c r="P407" s="275"/>
      <c r="Q407" s="276" t="e">
        <f aca="false">AVERAGE(N407:P407)</f>
        <v>#DIV/0!</v>
      </c>
      <c r="R407" s="6"/>
      <c r="S407" s="6"/>
      <c r="T407" s="496"/>
      <c r="U407" s="692"/>
      <c r="V407" s="333"/>
      <c r="W407" s="692"/>
      <c r="X407" s="707"/>
    </row>
    <row r="408" s="676" customFormat="true" ht="12" hidden="false" customHeight="false" outlineLevel="0" collapsed="false">
      <c r="C408" s="677"/>
      <c r="D408" s="678" t="s">
        <v>945</v>
      </c>
      <c r="E408" s="678"/>
      <c r="F408" s="265"/>
      <c r="G408" s="568"/>
      <c r="H408" s="495"/>
      <c r="I408" s="268" t="s">
        <v>946</v>
      </c>
      <c r="J408" s="505"/>
      <c r="K408" s="270" t="s">
        <v>947</v>
      </c>
      <c r="L408" s="271"/>
      <c r="M408" s="6"/>
      <c r="N408" s="273"/>
      <c r="O408" s="274"/>
      <c r="P408" s="275"/>
      <c r="Q408" s="276" t="e">
        <f aca="false">AVERAGE(N408:P408)</f>
        <v>#DIV/0!</v>
      </c>
      <c r="R408" s="6"/>
      <c r="S408" s="6"/>
      <c r="T408" s="496"/>
      <c r="U408" s="692"/>
      <c r="V408" s="333"/>
      <c r="W408" s="692"/>
      <c r="X408" s="707"/>
    </row>
    <row r="409" s="676" customFormat="true" ht="12" hidden="false" customHeight="false" outlineLevel="0" collapsed="false">
      <c r="C409" s="677"/>
      <c r="D409" s="678" t="s">
        <v>948</v>
      </c>
      <c r="E409" s="678"/>
      <c r="F409" s="265"/>
      <c r="G409" s="568"/>
      <c r="H409" s="495"/>
      <c r="I409" s="268" t="s">
        <v>949</v>
      </c>
      <c r="J409" s="505"/>
      <c r="K409" s="270" t="s">
        <v>950</v>
      </c>
      <c r="L409" s="271"/>
      <c r="M409" s="6"/>
      <c r="N409" s="273"/>
      <c r="O409" s="274"/>
      <c r="P409" s="275"/>
      <c r="Q409" s="276" t="e">
        <f aca="false">AVERAGE(N409:P409)</f>
        <v>#DIV/0!</v>
      </c>
      <c r="R409" s="6"/>
      <c r="S409" s="6"/>
      <c r="T409" s="496"/>
      <c r="U409" s="692"/>
      <c r="V409" s="333"/>
      <c r="W409" s="692"/>
      <c r="X409" s="707"/>
    </row>
    <row r="410" customFormat="false" ht="14.25" hidden="false" customHeight="false" outlineLevel="0" collapsed="false">
      <c r="C410" s="4" t="n">
        <v>13.2</v>
      </c>
      <c r="E410" s="177"/>
      <c r="F410" s="265"/>
      <c r="G410" s="568"/>
      <c r="H410" s="495"/>
      <c r="I410" s="551" t="s">
        <v>951</v>
      </c>
      <c r="J410" s="508"/>
      <c r="K410" s="673" t="s">
        <v>952</v>
      </c>
      <c r="L410" s="510"/>
      <c r="M410" s="272"/>
      <c r="N410" s="273"/>
      <c r="O410" s="274"/>
      <c r="P410" s="275"/>
      <c r="Q410" s="276" t="e">
        <f aca="false">AVERAGE(N410:P410)</f>
        <v>#DIV/0!</v>
      </c>
      <c r="R410" s="272"/>
      <c r="S410" s="272"/>
      <c r="T410" s="496"/>
      <c r="U410" s="332"/>
      <c r="V410" s="333"/>
      <c r="W410" s="332"/>
      <c r="X410" s="707"/>
    </row>
    <row r="411" s="263" customFormat="true" ht="15" hidden="false" customHeight="false" outlineLevel="0" collapsed="false">
      <c r="C411" s="264"/>
      <c r="D411" s="264" t="s">
        <v>953</v>
      </c>
      <c r="E411" s="358"/>
      <c r="F411" s="247"/>
      <c r="G411" s="562"/>
      <c r="H411" s="334" t="s">
        <v>954</v>
      </c>
      <c r="I411" s="489" t="s">
        <v>955</v>
      </c>
      <c r="J411" s="512"/>
      <c r="K411" s="150"/>
      <c r="L411" s="259"/>
      <c r="M411" s="5"/>
      <c r="N411" s="5"/>
      <c r="O411" s="5"/>
      <c r="P411" s="5"/>
      <c r="Q411" s="5"/>
      <c r="R411" s="261" t="e">
        <f aca="false">AVERAGE(Q412:Q414)</f>
        <v>#DIV/0!</v>
      </c>
      <c r="S411" s="5"/>
      <c r="T411" s="496"/>
      <c r="U411" s="497"/>
      <c r="V411" s="333"/>
      <c r="W411" s="497"/>
      <c r="X411" s="707"/>
    </row>
    <row r="412" s="263" customFormat="true" ht="12.75" hidden="false" customHeight="false" outlineLevel="0" collapsed="false">
      <c r="C412" s="264"/>
      <c r="D412" s="264" t="s">
        <v>956</v>
      </c>
      <c r="E412" s="358"/>
      <c r="F412" s="265"/>
      <c r="G412" s="568"/>
      <c r="H412" s="469"/>
      <c r="I412" s="268" t="s">
        <v>957</v>
      </c>
      <c r="J412" s="505"/>
      <c r="K412" s="270" t="s">
        <v>958</v>
      </c>
      <c r="L412" s="271"/>
      <c r="M412" s="6"/>
      <c r="N412" s="273"/>
      <c r="O412" s="274"/>
      <c r="P412" s="275"/>
      <c r="Q412" s="276" t="e">
        <f aca="false">AVERAGE(N412:P412)</f>
        <v>#DIV/0!</v>
      </c>
      <c r="R412" s="6"/>
      <c r="S412" s="6"/>
      <c r="T412" s="496"/>
      <c r="U412" s="497"/>
      <c r="V412" s="333"/>
      <c r="W412" s="497"/>
      <c r="X412" s="707"/>
    </row>
    <row r="413" s="263" customFormat="true" ht="12" hidden="false" customHeight="false" outlineLevel="0" collapsed="false">
      <c r="C413" s="264"/>
      <c r="D413" s="264" t="s">
        <v>959</v>
      </c>
      <c r="E413" s="358"/>
      <c r="F413" s="265"/>
      <c r="G413" s="568"/>
      <c r="H413" s="469"/>
      <c r="I413" s="268" t="s">
        <v>960</v>
      </c>
      <c r="J413" s="505"/>
      <c r="K413" s="270" t="s">
        <v>961</v>
      </c>
      <c r="L413" s="271"/>
      <c r="M413" s="6"/>
      <c r="N413" s="273"/>
      <c r="O413" s="274"/>
      <c r="P413" s="275"/>
      <c r="Q413" s="276" t="e">
        <f aca="false">AVERAGE(N413:P413)</f>
        <v>#DIV/0!</v>
      </c>
      <c r="R413" s="6"/>
      <c r="S413" s="6"/>
      <c r="T413" s="496"/>
      <c r="U413" s="497"/>
      <c r="V413" s="333"/>
      <c r="W413" s="497"/>
      <c r="X413" s="707"/>
    </row>
    <row r="414" s="263" customFormat="true" ht="12.75" hidden="false" customHeight="false" outlineLevel="0" collapsed="false">
      <c r="C414" s="264"/>
      <c r="D414" s="264" t="s">
        <v>962</v>
      </c>
      <c r="E414" s="358"/>
      <c r="F414" s="265"/>
      <c r="G414" s="568"/>
      <c r="H414" s="672"/>
      <c r="I414" s="551" t="s">
        <v>963</v>
      </c>
      <c r="J414" s="508"/>
      <c r="K414" s="673" t="s">
        <v>964</v>
      </c>
      <c r="L414" s="510"/>
      <c r="M414" s="272"/>
      <c r="N414" s="273"/>
      <c r="O414" s="274"/>
      <c r="P414" s="275"/>
      <c r="Q414" s="276" t="e">
        <f aca="false">AVERAGE(N414:P414)</f>
        <v>#DIV/0!</v>
      </c>
      <c r="R414" s="272"/>
      <c r="S414" s="272"/>
      <c r="T414" s="496"/>
      <c r="U414" s="497"/>
      <c r="V414" s="333"/>
      <c r="W414" s="497"/>
      <c r="X414" s="707"/>
    </row>
    <row r="415" customFormat="false" ht="15" hidden="false" customHeight="false" outlineLevel="0" collapsed="false">
      <c r="C415" s="4" t="n">
        <v>13.3</v>
      </c>
      <c r="E415" s="177"/>
      <c r="F415" s="247"/>
      <c r="G415" s="562"/>
      <c r="H415" s="674" t="s">
        <v>965</v>
      </c>
      <c r="I415" s="489" t="s">
        <v>966</v>
      </c>
      <c r="J415" s="228"/>
      <c r="K415" s="67"/>
      <c r="L415" s="281"/>
      <c r="R415" s="261" t="e">
        <f aca="false">AVERAGE(Q416:Q418)</f>
        <v>#DIV/0!</v>
      </c>
      <c r="T415" s="496"/>
      <c r="U415" s="332"/>
      <c r="V415" s="333"/>
      <c r="W415" s="332"/>
      <c r="X415" s="707"/>
    </row>
    <row r="416" s="263" customFormat="true" ht="12.75" hidden="false" customHeight="false" outlineLevel="0" collapsed="false">
      <c r="C416" s="264"/>
      <c r="D416" s="264" t="s">
        <v>967</v>
      </c>
      <c r="E416" s="358"/>
      <c r="F416" s="265"/>
      <c r="G416" s="568"/>
      <c r="H416" s="495"/>
      <c r="I416" s="268" t="s">
        <v>968</v>
      </c>
      <c r="J416" s="505"/>
      <c r="K416" s="270" t="s">
        <v>969</v>
      </c>
      <c r="L416" s="271"/>
      <c r="M416" s="6"/>
      <c r="N416" s="273"/>
      <c r="O416" s="274"/>
      <c r="P416" s="275"/>
      <c r="Q416" s="276" t="e">
        <f aca="false">AVERAGE(N416:P416)</f>
        <v>#DIV/0!</v>
      </c>
      <c r="R416" s="6"/>
      <c r="S416" s="6"/>
      <c r="T416" s="496"/>
      <c r="U416" s="497"/>
      <c r="V416" s="333"/>
      <c r="W416" s="497"/>
      <c r="X416" s="707"/>
    </row>
    <row r="417" s="263" customFormat="true" ht="12" hidden="false" customHeight="false" outlineLevel="0" collapsed="false">
      <c r="C417" s="264"/>
      <c r="D417" s="264" t="s">
        <v>970</v>
      </c>
      <c r="E417" s="358"/>
      <c r="F417" s="265"/>
      <c r="G417" s="568"/>
      <c r="H417" s="495"/>
      <c r="I417" s="268" t="s">
        <v>971</v>
      </c>
      <c r="J417" s="505"/>
      <c r="K417" s="270" t="s">
        <v>972</v>
      </c>
      <c r="L417" s="271"/>
      <c r="M417" s="6"/>
      <c r="N417" s="273"/>
      <c r="O417" s="274"/>
      <c r="P417" s="275"/>
      <c r="Q417" s="276" t="e">
        <f aca="false">AVERAGE(N417:P417)</f>
        <v>#DIV/0!</v>
      </c>
      <c r="R417" s="6"/>
      <c r="S417" s="6"/>
      <c r="T417" s="496"/>
      <c r="U417" s="497"/>
      <c r="V417" s="333"/>
      <c r="W417" s="497"/>
      <c r="X417" s="707"/>
    </row>
    <row r="418" s="263" customFormat="true" ht="12" hidden="false" customHeight="false" outlineLevel="0" collapsed="false">
      <c r="C418" s="264"/>
      <c r="D418" s="264" t="s">
        <v>973</v>
      </c>
      <c r="E418" s="358"/>
      <c r="F418" s="265"/>
      <c r="G418" s="568"/>
      <c r="H418" s="495"/>
      <c r="I418" s="268" t="s">
        <v>974</v>
      </c>
      <c r="J418" s="505"/>
      <c r="K418" s="270" t="s">
        <v>975</v>
      </c>
      <c r="L418" s="271"/>
      <c r="M418" s="6"/>
      <c r="N418" s="273"/>
      <c r="O418" s="274"/>
      <c r="P418" s="275"/>
      <c r="Q418" s="276" t="e">
        <f aca="false">AVERAGE(N418:P418)</f>
        <v>#DIV/0!</v>
      </c>
      <c r="R418" s="6"/>
      <c r="S418" s="6"/>
      <c r="T418" s="496"/>
      <c r="U418" s="497"/>
      <c r="V418" s="333"/>
      <c r="W418" s="497"/>
      <c r="X418" s="707"/>
    </row>
    <row r="419" customFormat="false" ht="13.5" hidden="false" customHeight="false" outlineLevel="0" collapsed="false">
      <c r="C419" s="4" t="n">
        <v>13.4</v>
      </c>
      <c r="E419" s="177"/>
      <c r="F419" s="265"/>
      <c r="G419" s="568"/>
      <c r="H419" s="495"/>
      <c r="I419" s="268" t="s">
        <v>976</v>
      </c>
      <c r="J419" s="505"/>
      <c r="K419" s="270" t="s">
        <v>977</v>
      </c>
      <c r="L419" s="271"/>
      <c r="M419" s="6"/>
      <c r="N419" s="273"/>
      <c r="O419" s="274"/>
      <c r="P419" s="275"/>
      <c r="Q419" s="276" t="e">
        <f aca="false">AVERAGE(N419:P419)</f>
        <v>#DIV/0!</v>
      </c>
      <c r="R419" s="6"/>
      <c r="S419" s="6"/>
      <c r="T419" s="496"/>
      <c r="U419" s="332"/>
      <c r="V419" s="333"/>
      <c r="W419" s="332"/>
      <c r="X419" s="707"/>
    </row>
    <row r="420" s="263" customFormat="true" ht="12" hidden="false" customHeight="false" outlineLevel="0" collapsed="false">
      <c r="C420" s="264"/>
      <c r="D420" s="264" t="s">
        <v>978</v>
      </c>
      <c r="E420" s="358"/>
      <c r="F420" s="265"/>
      <c r="G420" s="568"/>
      <c r="H420" s="495"/>
      <c r="I420" s="268" t="s">
        <v>979</v>
      </c>
      <c r="J420" s="586"/>
      <c r="K420" s="270" t="s">
        <v>926</v>
      </c>
      <c r="L420" s="271"/>
      <c r="M420" s="6"/>
      <c r="N420" s="273"/>
      <c r="O420" s="274"/>
      <c r="P420" s="275"/>
      <c r="Q420" s="276" t="e">
        <f aca="false">AVERAGE(N420:P420)</f>
        <v>#DIV/0!</v>
      </c>
      <c r="R420" s="6"/>
      <c r="S420" s="6"/>
      <c r="T420" s="496"/>
      <c r="U420" s="497"/>
      <c r="V420" s="333"/>
      <c r="W420" s="497"/>
      <c r="X420" s="707"/>
    </row>
    <row r="421" s="263" customFormat="true" ht="12" hidden="false" customHeight="false" outlineLevel="0" collapsed="false">
      <c r="C421" s="264"/>
      <c r="D421" s="264" t="s">
        <v>980</v>
      </c>
      <c r="E421" s="358"/>
      <c r="F421" s="265"/>
      <c r="G421" s="568"/>
      <c r="H421" s="495"/>
      <c r="I421" s="268" t="s">
        <v>981</v>
      </c>
      <c r="J421" s="586"/>
      <c r="K421" s="270" t="s">
        <v>929</v>
      </c>
      <c r="L421" s="271"/>
      <c r="M421" s="6"/>
      <c r="N421" s="273"/>
      <c r="O421" s="274"/>
      <c r="P421" s="275"/>
      <c r="Q421" s="276" t="e">
        <f aca="false">AVERAGE(N421:P421)</f>
        <v>#DIV/0!</v>
      </c>
      <c r="R421" s="6"/>
      <c r="S421" s="6"/>
      <c r="T421" s="496"/>
      <c r="U421" s="497"/>
      <c r="V421" s="333"/>
      <c r="W421" s="497"/>
      <c r="X421" s="707"/>
    </row>
    <row r="422" s="263" customFormat="true" ht="12" hidden="false" customHeight="false" outlineLevel="0" collapsed="false">
      <c r="C422" s="264"/>
      <c r="D422" s="264" t="s">
        <v>982</v>
      </c>
      <c r="E422" s="358"/>
      <c r="F422" s="265"/>
      <c r="G422" s="568"/>
      <c r="H422" s="495"/>
      <c r="I422" s="268" t="s">
        <v>983</v>
      </c>
      <c r="J422" s="586"/>
      <c r="K422" s="270" t="s">
        <v>932</v>
      </c>
      <c r="L422" s="271"/>
      <c r="M422" s="6"/>
      <c r="N422" s="273"/>
      <c r="O422" s="274"/>
      <c r="P422" s="275"/>
      <c r="Q422" s="276" t="e">
        <f aca="false">AVERAGE(N422:P422)</f>
        <v>#DIV/0!</v>
      </c>
      <c r="R422" s="6"/>
      <c r="S422" s="6"/>
      <c r="T422" s="496"/>
      <c r="U422" s="497"/>
      <c r="V422" s="333"/>
      <c r="W422" s="497"/>
      <c r="X422" s="707"/>
    </row>
    <row r="423" s="263" customFormat="true" ht="12" hidden="false" customHeight="false" outlineLevel="0" collapsed="false">
      <c r="C423" s="264"/>
      <c r="D423" s="264" t="s">
        <v>984</v>
      </c>
      <c r="E423" s="358"/>
      <c r="F423" s="265"/>
      <c r="G423" s="568"/>
      <c r="H423" s="495"/>
      <c r="I423" s="268" t="s">
        <v>985</v>
      </c>
      <c r="J423" s="586"/>
      <c r="K423" s="270" t="s">
        <v>935</v>
      </c>
      <c r="L423" s="271"/>
      <c r="M423" s="6"/>
      <c r="N423" s="273"/>
      <c r="O423" s="274"/>
      <c r="P423" s="275"/>
      <c r="Q423" s="276" t="e">
        <f aca="false">AVERAGE(N423:P423)</f>
        <v>#DIV/0!</v>
      </c>
      <c r="R423" s="6"/>
      <c r="S423" s="6"/>
      <c r="T423" s="496"/>
      <c r="U423" s="497"/>
      <c r="V423" s="333"/>
      <c r="W423" s="497"/>
      <c r="X423" s="707"/>
    </row>
    <row r="424" s="263" customFormat="true" ht="12.75" hidden="false" customHeight="false" outlineLevel="0" collapsed="false">
      <c r="C424" s="264"/>
      <c r="D424" s="358" t="s">
        <v>986</v>
      </c>
      <c r="E424" s="358"/>
      <c r="F424" s="265"/>
      <c r="G424" s="568"/>
      <c r="H424" s="495"/>
      <c r="I424" s="573" t="s">
        <v>987</v>
      </c>
      <c r="J424" s="743"/>
      <c r="K424" s="700" t="s">
        <v>938</v>
      </c>
      <c r="L424" s="556"/>
      <c r="M424" s="6"/>
      <c r="N424" s="273"/>
      <c r="O424" s="274"/>
      <c r="P424" s="275"/>
      <c r="Q424" s="276" t="e">
        <f aca="false">AVERAGE(N424:P424)</f>
        <v>#DIV/0!</v>
      </c>
      <c r="R424" s="6"/>
      <c r="S424" s="6"/>
      <c r="T424" s="496"/>
      <c r="U424" s="497"/>
      <c r="V424" s="333"/>
      <c r="W424" s="497"/>
      <c r="X424" s="707"/>
    </row>
    <row r="425" s="263" customFormat="true" ht="15.75" hidden="false" customHeight="false" outlineLevel="0" collapsed="false">
      <c r="C425" s="264"/>
      <c r="D425" s="358" t="s">
        <v>988</v>
      </c>
      <c r="E425" s="358"/>
      <c r="F425" s="744" t="s">
        <v>989</v>
      </c>
      <c r="G425" s="745" t="s">
        <v>990</v>
      </c>
      <c r="H425" s="746"/>
      <c r="I425" s="578"/>
      <c r="J425" s="218"/>
      <c r="K425" s="591"/>
      <c r="L425" s="252"/>
      <c r="M425" s="260"/>
      <c r="N425" s="260"/>
      <c r="O425" s="260"/>
      <c r="P425" s="260"/>
      <c r="Q425" s="260"/>
      <c r="R425" s="260"/>
      <c r="S425" s="260"/>
      <c r="T425" s="747"/>
      <c r="U425" s="497"/>
      <c r="V425" s="333"/>
      <c r="W425" s="497"/>
      <c r="X425" s="707"/>
    </row>
    <row r="426" s="263" customFormat="true" ht="14.25" hidden="false" customHeight="false" outlineLevel="0" collapsed="false">
      <c r="C426" s="264"/>
      <c r="D426" s="358" t="s">
        <v>991</v>
      </c>
      <c r="E426" s="358"/>
      <c r="F426" s="748"/>
      <c r="G426" s="749" t="s">
        <v>992</v>
      </c>
      <c r="H426" s="750" t="s">
        <v>993</v>
      </c>
      <c r="I426" s="751"/>
      <c r="J426" s="752"/>
      <c r="K426" s="752"/>
      <c r="L426" s="753"/>
      <c r="M426" s="260"/>
      <c r="N426" s="260"/>
      <c r="O426" s="260"/>
      <c r="P426" s="260"/>
      <c r="Q426" s="260"/>
      <c r="R426" s="260"/>
      <c r="S426" s="260"/>
      <c r="T426" s="730"/>
      <c r="U426" s="497"/>
      <c r="V426" s="333"/>
      <c r="W426" s="497"/>
      <c r="X426" s="707"/>
    </row>
    <row r="427" s="263" customFormat="true" ht="15.75" hidden="false" customHeight="false" outlineLevel="0" collapsed="false">
      <c r="C427" s="264"/>
      <c r="D427" s="358" t="s">
        <v>994</v>
      </c>
      <c r="E427" s="358"/>
      <c r="F427" s="754"/>
      <c r="G427" s="755" t="s">
        <v>108</v>
      </c>
      <c r="H427" s="596" t="s">
        <v>995</v>
      </c>
      <c r="I427" s="258" t="s">
        <v>996</v>
      </c>
      <c r="J427" s="228"/>
      <c r="K427" s="67"/>
      <c r="L427" s="281"/>
      <c r="M427" s="5"/>
      <c r="N427" s="5"/>
      <c r="O427" s="5"/>
      <c r="P427" s="5"/>
      <c r="Q427" s="5"/>
      <c r="R427" s="261" t="e">
        <f aca="false">AVERAGE(Q428:Q430)</f>
        <v>#DIV/0!</v>
      </c>
      <c r="S427" s="5"/>
      <c r="T427" s="312"/>
      <c r="U427" s="497"/>
      <c r="V427" s="333"/>
      <c r="W427" s="497"/>
      <c r="X427" s="707"/>
    </row>
    <row r="428" s="263" customFormat="true" ht="13.5" hidden="false" customHeight="false" outlineLevel="0" collapsed="false">
      <c r="C428" s="264"/>
      <c r="D428" s="358" t="s">
        <v>997</v>
      </c>
      <c r="E428" s="358"/>
      <c r="F428" s="265"/>
      <c r="G428" s="756"/>
      <c r="H428" s="757"/>
      <c r="I428" s="573" t="s">
        <v>998</v>
      </c>
      <c r="J428" s="574"/>
      <c r="K428" s="700" t="s">
        <v>999</v>
      </c>
      <c r="L428" s="556"/>
      <c r="M428" s="758"/>
      <c r="N428" s="759"/>
      <c r="O428" s="760"/>
      <c r="P428" s="761"/>
      <c r="Q428" s="762" t="e">
        <f aca="false">AVERAGE(N428:P428)</f>
        <v>#DIV/0!</v>
      </c>
      <c r="R428" s="758"/>
      <c r="S428" s="6"/>
      <c r="T428" s="496"/>
      <c r="U428" s="244"/>
      <c r="V428" s="244"/>
      <c r="W428" s="244"/>
      <c r="X428" s="707"/>
    </row>
    <row r="429" s="10" customFormat="true" ht="12.75" hidden="false" customHeight="true" outlineLevel="0" collapsed="false">
      <c r="B429" s="10" t="n">
        <v>8.3</v>
      </c>
      <c r="C429" s="315"/>
      <c r="D429" s="315"/>
      <c r="E429" s="182"/>
      <c r="F429" s="265"/>
      <c r="G429" s="568"/>
      <c r="H429" s="482"/>
      <c r="I429" s="763" t="s">
        <v>1000</v>
      </c>
      <c r="J429" s="764"/>
      <c r="K429" s="765" t="s">
        <v>1001</v>
      </c>
      <c r="L429" s="766"/>
      <c r="M429" s="6"/>
      <c r="N429" s="767"/>
      <c r="O429" s="768"/>
      <c r="P429" s="769"/>
      <c r="Q429" s="770" t="e">
        <f aca="false">AVERAGE(N429:P429)</f>
        <v>#DIV/0!</v>
      </c>
      <c r="R429" s="6"/>
      <c r="S429" s="6"/>
      <c r="T429" s="496"/>
      <c r="U429" s="244"/>
      <c r="V429" s="771"/>
      <c r="W429" s="772"/>
      <c r="X429" s="300" t="s">
        <v>1002</v>
      </c>
    </row>
    <row r="430" s="78" customFormat="true" ht="14.25" hidden="false" customHeight="false" outlineLevel="0" collapsed="false">
      <c r="A430" s="10"/>
      <c r="B430" s="10"/>
      <c r="C430" s="315"/>
      <c r="D430" s="315"/>
      <c r="E430" s="182"/>
      <c r="F430" s="265"/>
      <c r="G430" s="568"/>
      <c r="H430" s="482"/>
      <c r="I430" s="268" t="s">
        <v>1003</v>
      </c>
      <c r="J430" s="505"/>
      <c r="K430" s="270" t="s">
        <v>1004</v>
      </c>
      <c r="L430" s="271"/>
      <c r="M430" s="6"/>
      <c r="N430" s="273"/>
      <c r="O430" s="274"/>
      <c r="P430" s="275"/>
      <c r="Q430" s="276" t="e">
        <f aca="false">AVERAGE(N430:P430)</f>
        <v>#DIV/0!</v>
      </c>
      <c r="R430" s="6"/>
      <c r="S430" s="6"/>
      <c r="T430" s="496"/>
      <c r="U430" s="773"/>
      <c r="V430" s="771"/>
      <c r="W430" s="774"/>
      <c r="X430" s="300"/>
    </row>
    <row r="431" customFormat="false" ht="14.25" hidden="false" customHeight="false" outlineLevel="0" collapsed="false">
      <c r="A431" s="78"/>
      <c r="B431" s="78"/>
      <c r="C431" s="775" t="n">
        <v>8.1</v>
      </c>
      <c r="D431" s="775"/>
      <c r="E431" s="776"/>
      <c r="F431" s="265"/>
      <c r="G431" s="568"/>
      <c r="H431" s="482"/>
      <c r="I431" s="268" t="s">
        <v>1005</v>
      </c>
      <c r="J431" s="505"/>
      <c r="K431" s="270" t="s">
        <v>1006</v>
      </c>
      <c r="L431" s="271"/>
      <c r="M431" s="6"/>
      <c r="N431" s="273"/>
      <c r="O431" s="274"/>
      <c r="P431" s="275"/>
      <c r="Q431" s="276" t="e">
        <f aca="false">AVERAGE(N431:P431)</f>
        <v>#DIV/0!</v>
      </c>
      <c r="R431" s="6"/>
      <c r="S431" s="6"/>
      <c r="T431" s="496"/>
      <c r="U431" s="332"/>
      <c r="V431" s="771"/>
      <c r="W431" s="774"/>
      <c r="X431" s="300"/>
    </row>
    <row r="432" s="263" customFormat="true" ht="12" hidden="false" customHeight="false" outlineLevel="0" collapsed="false">
      <c r="C432" s="264"/>
      <c r="D432" s="264" t="s">
        <v>1007</v>
      </c>
      <c r="E432" s="358"/>
      <c r="F432" s="265"/>
      <c r="G432" s="568"/>
      <c r="H432" s="482"/>
      <c r="I432" s="268" t="s">
        <v>1008</v>
      </c>
      <c r="J432" s="505"/>
      <c r="K432" s="270" t="s">
        <v>1009</v>
      </c>
      <c r="L432" s="271"/>
      <c r="M432" s="6"/>
      <c r="N432" s="273"/>
      <c r="O432" s="274"/>
      <c r="P432" s="275"/>
      <c r="Q432" s="276" t="e">
        <f aca="false">AVERAGE(N432:P432)</f>
        <v>#DIV/0!</v>
      </c>
      <c r="R432" s="6"/>
      <c r="S432" s="6"/>
      <c r="T432" s="496"/>
      <c r="U432" s="497"/>
      <c r="V432" s="771"/>
      <c r="W432" s="774"/>
      <c r="X432" s="300"/>
    </row>
    <row r="433" s="263" customFormat="true" ht="12.75" hidden="false" customHeight="false" outlineLevel="0" collapsed="false">
      <c r="C433" s="264"/>
      <c r="D433" s="264" t="s">
        <v>1010</v>
      </c>
      <c r="E433" s="358"/>
      <c r="F433" s="265"/>
      <c r="G433" s="568"/>
      <c r="H433" s="482"/>
      <c r="I433" s="551" t="s">
        <v>1011</v>
      </c>
      <c r="J433" s="508"/>
      <c r="K433" s="673" t="s">
        <v>1012</v>
      </c>
      <c r="L433" s="510"/>
      <c r="M433" s="272"/>
      <c r="N433" s="273"/>
      <c r="O433" s="274"/>
      <c r="P433" s="275"/>
      <c r="Q433" s="276" t="e">
        <f aca="false">AVERAGE(N433:P433)</f>
        <v>#DIV/0!</v>
      </c>
      <c r="R433" s="272"/>
      <c r="S433" s="272"/>
      <c r="T433" s="496"/>
      <c r="U433" s="497"/>
      <c r="V433" s="771"/>
      <c r="W433" s="774"/>
      <c r="X433" s="300"/>
    </row>
    <row r="434" s="263" customFormat="true" ht="15.75" hidden="false" customHeight="false" outlineLevel="0" collapsed="false">
      <c r="C434" s="264"/>
      <c r="D434" s="264" t="s">
        <v>1013</v>
      </c>
      <c r="E434" s="358"/>
      <c r="F434" s="247"/>
      <c r="G434" s="755" t="s">
        <v>108</v>
      </c>
      <c r="H434" s="257" t="s">
        <v>1014</v>
      </c>
      <c r="I434" s="489" t="s">
        <v>1015</v>
      </c>
      <c r="J434" s="512"/>
      <c r="K434" s="150"/>
      <c r="L434" s="259"/>
      <c r="M434" s="5"/>
      <c r="N434" s="5"/>
      <c r="O434" s="5"/>
      <c r="P434" s="5"/>
      <c r="Q434" s="5"/>
      <c r="R434" s="261" t="e">
        <f aca="false">AVERAGE(Q435:Q437)</f>
        <v>#DIV/0!</v>
      </c>
      <c r="S434" s="5"/>
      <c r="T434" s="496"/>
      <c r="U434" s="497"/>
      <c r="V434" s="771"/>
      <c r="W434" s="774"/>
      <c r="X434" s="300"/>
    </row>
    <row r="435" s="263" customFormat="true" ht="12.75" hidden="false" customHeight="false" outlineLevel="0" collapsed="false">
      <c r="C435" s="264"/>
      <c r="D435" s="264" t="s">
        <v>1016</v>
      </c>
      <c r="E435" s="358"/>
      <c r="F435" s="265"/>
      <c r="G435" s="568"/>
      <c r="H435" s="267"/>
      <c r="I435" s="268" t="s">
        <v>1017</v>
      </c>
      <c r="J435" s="505"/>
      <c r="K435" s="270" t="s">
        <v>1018</v>
      </c>
      <c r="L435" s="271"/>
      <c r="M435" s="6"/>
      <c r="N435" s="273"/>
      <c r="O435" s="274"/>
      <c r="P435" s="275"/>
      <c r="Q435" s="276" t="e">
        <f aca="false">AVERAGE(N435:P435)</f>
        <v>#DIV/0!</v>
      </c>
      <c r="R435" s="6"/>
      <c r="S435" s="6"/>
      <c r="T435" s="496"/>
      <c r="U435" s="497"/>
      <c r="V435" s="771"/>
      <c r="W435" s="774"/>
      <c r="X435" s="300"/>
    </row>
    <row r="436" s="263" customFormat="true" ht="12" hidden="false" customHeight="false" outlineLevel="0" collapsed="false">
      <c r="C436" s="264"/>
      <c r="D436" s="264" t="s">
        <v>1019</v>
      </c>
      <c r="E436" s="358"/>
      <c r="F436" s="265"/>
      <c r="G436" s="568"/>
      <c r="H436" s="267"/>
      <c r="I436" s="268" t="s">
        <v>1020</v>
      </c>
      <c r="J436" s="505"/>
      <c r="K436" s="270" t="s">
        <v>1021</v>
      </c>
      <c r="L436" s="271"/>
      <c r="M436" s="6"/>
      <c r="N436" s="273"/>
      <c r="O436" s="274"/>
      <c r="P436" s="275"/>
      <c r="Q436" s="276" t="e">
        <f aca="false">AVERAGE(N436:P436)</f>
        <v>#DIV/0!</v>
      </c>
      <c r="R436" s="6"/>
      <c r="S436" s="6"/>
      <c r="T436" s="496"/>
      <c r="U436" s="497"/>
      <c r="V436" s="771"/>
      <c r="W436" s="774"/>
      <c r="X436" s="300"/>
    </row>
    <row r="437" s="263" customFormat="true" ht="12" hidden="false" customHeight="false" outlineLevel="0" collapsed="false">
      <c r="C437" s="264"/>
      <c r="D437" s="264" t="s">
        <v>1022</v>
      </c>
      <c r="E437" s="358"/>
      <c r="F437" s="265"/>
      <c r="G437" s="568"/>
      <c r="H437" s="267"/>
      <c r="I437" s="268" t="s">
        <v>1023</v>
      </c>
      <c r="J437" s="505"/>
      <c r="K437" s="270" t="s">
        <v>1024</v>
      </c>
      <c r="L437" s="271"/>
      <c r="M437" s="6"/>
      <c r="N437" s="273"/>
      <c r="O437" s="274"/>
      <c r="P437" s="275"/>
      <c r="Q437" s="276" t="e">
        <f aca="false">AVERAGE(N437:P437)</f>
        <v>#DIV/0!</v>
      </c>
      <c r="R437" s="6"/>
      <c r="S437" s="6"/>
      <c r="T437" s="496"/>
      <c r="U437" s="497"/>
      <c r="V437" s="771"/>
      <c r="W437" s="774"/>
      <c r="X437" s="300"/>
    </row>
    <row r="438" customFormat="false" ht="13.5" hidden="false" customHeight="false" outlineLevel="0" collapsed="false">
      <c r="C438" s="4" t="n">
        <v>8.2</v>
      </c>
      <c r="E438" s="177"/>
      <c r="F438" s="265"/>
      <c r="G438" s="568"/>
      <c r="H438" s="267"/>
      <c r="I438" s="268" t="s">
        <v>1025</v>
      </c>
      <c r="J438" s="505"/>
      <c r="K438" s="270" t="s">
        <v>1026</v>
      </c>
      <c r="L438" s="271"/>
      <c r="M438" s="6"/>
      <c r="N438" s="273"/>
      <c r="O438" s="274"/>
      <c r="P438" s="275"/>
      <c r="Q438" s="276" t="e">
        <f aca="false">AVERAGE(N438:P438)</f>
        <v>#DIV/0!</v>
      </c>
      <c r="R438" s="6"/>
      <c r="S438" s="6"/>
      <c r="T438" s="496"/>
      <c r="U438" s="332"/>
      <c r="V438" s="771"/>
      <c r="W438" s="774"/>
      <c r="X438" s="300"/>
    </row>
    <row r="439" s="263" customFormat="true" ht="12.75" hidden="false" customHeight="false" outlineLevel="0" collapsed="false">
      <c r="C439" s="264"/>
      <c r="D439" s="264" t="s">
        <v>1027</v>
      </c>
      <c r="E439" s="358"/>
      <c r="F439" s="265"/>
      <c r="G439" s="568"/>
      <c r="H439" s="288"/>
      <c r="I439" s="551" t="s">
        <v>1028</v>
      </c>
      <c r="J439" s="508"/>
      <c r="K439" s="673" t="s">
        <v>1029</v>
      </c>
      <c r="L439" s="510"/>
      <c r="M439" s="272"/>
      <c r="N439" s="273"/>
      <c r="O439" s="274"/>
      <c r="P439" s="275"/>
      <c r="Q439" s="276" t="e">
        <f aca="false">AVERAGE(N439:P439)</f>
        <v>#DIV/0!</v>
      </c>
      <c r="R439" s="272"/>
      <c r="S439" s="272"/>
      <c r="T439" s="496"/>
      <c r="U439" s="497"/>
      <c r="V439" s="771"/>
      <c r="W439" s="774"/>
      <c r="X439" s="300"/>
    </row>
    <row r="440" s="263" customFormat="true" ht="15.75" hidden="false" customHeight="false" outlineLevel="0" collapsed="false">
      <c r="C440" s="264"/>
      <c r="D440" s="264" t="s">
        <v>1030</v>
      </c>
      <c r="E440" s="358"/>
      <c r="F440" s="247"/>
      <c r="G440" s="755" t="s">
        <v>108</v>
      </c>
      <c r="H440" s="734" t="s">
        <v>1031</v>
      </c>
      <c r="I440" s="489" t="s">
        <v>1032</v>
      </c>
      <c r="J440" s="512"/>
      <c r="K440" s="150"/>
      <c r="L440" s="259"/>
      <c r="M440" s="711"/>
      <c r="N440" s="711"/>
      <c r="O440" s="711"/>
      <c r="P440" s="711"/>
      <c r="Q440" s="711"/>
      <c r="R440" s="261" t="e">
        <f aca="false">AVERAGE(Q441:Q443)</f>
        <v>#DIV/0!</v>
      </c>
      <c r="S440" s="711"/>
      <c r="T440" s="468"/>
      <c r="U440" s="497"/>
      <c r="V440" s="771"/>
      <c r="W440" s="774"/>
      <c r="X440" s="300"/>
    </row>
    <row r="441" s="263" customFormat="true" ht="12.75" hidden="false" customHeight="true" outlineLevel="0" collapsed="false">
      <c r="C441" s="264"/>
      <c r="D441" s="264" t="s">
        <v>1033</v>
      </c>
      <c r="E441" s="358"/>
      <c r="F441" s="679"/>
      <c r="G441" s="680"/>
      <c r="H441" s="777" t="s">
        <v>108</v>
      </c>
      <c r="I441" s="778" t="s">
        <v>1034</v>
      </c>
      <c r="J441" s="779"/>
      <c r="K441" s="780" t="s">
        <v>1035</v>
      </c>
      <c r="L441" s="781"/>
      <c r="M441" s="686"/>
      <c r="N441" s="687"/>
      <c r="O441" s="688"/>
      <c r="P441" s="689"/>
      <c r="Q441" s="690" t="e">
        <f aca="false">AVERAGE(N441:P441)</f>
        <v>#DIV/0!</v>
      </c>
      <c r="R441" s="686"/>
      <c r="S441" s="686"/>
      <c r="T441" s="782" t="s">
        <v>1036</v>
      </c>
      <c r="U441" s="497"/>
      <c r="V441" s="771"/>
      <c r="W441" s="774"/>
      <c r="X441" s="300"/>
    </row>
    <row r="442" s="263" customFormat="true" ht="48" hidden="false" customHeight="false" outlineLevel="0" collapsed="false">
      <c r="C442" s="264"/>
      <c r="D442" s="264" t="s">
        <v>1037</v>
      </c>
      <c r="E442" s="358"/>
      <c r="F442" s="679"/>
      <c r="G442" s="680"/>
      <c r="H442" s="777"/>
      <c r="I442" s="783"/>
      <c r="J442" s="784" t="s">
        <v>10</v>
      </c>
      <c r="K442" s="785" t="s">
        <v>1038</v>
      </c>
      <c r="L442" s="786" t="s">
        <v>1039</v>
      </c>
      <c r="M442" s="686"/>
      <c r="N442" s="686"/>
      <c r="O442" s="686"/>
      <c r="P442" s="686"/>
      <c r="Q442" s="686"/>
      <c r="R442" s="686"/>
      <c r="S442" s="686"/>
      <c r="T442" s="782"/>
      <c r="U442" s="497"/>
      <c r="V442" s="771"/>
      <c r="W442" s="774"/>
      <c r="X442" s="300"/>
    </row>
    <row r="443" s="263" customFormat="true" ht="36" hidden="false" customHeight="false" outlineLevel="0" collapsed="false">
      <c r="C443" s="264"/>
      <c r="D443" s="264" t="s">
        <v>1040</v>
      </c>
      <c r="E443" s="358"/>
      <c r="F443" s="679"/>
      <c r="G443" s="680"/>
      <c r="H443" s="777"/>
      <c r="I443" s="783"/>
      <c r="J443" s="784" t="s">
        <v>15</v>
      </c>
      <c r="K443" s="785" t="s">
        <v>1041</v>
      </c>
      <c r="L443" s="786" t="s">
        <v>1042</v>
      </c>
      <c r="M443" s="686"/>
      <c r="N443" s="686"/>
      <c r="O443" s="686"/>
      <c r="P443" s="686"/>
      <c r="Q443" s="686"/>
      <c r="R443" s="686"/>
      <c r="S443" s="686"/>
      <c r="T443" s="782"/>
      <c r="U443" s="178"/>
      <c r="V443" s="771"/>
      <c r="W443" s="774"/>
      <c r="X443" s="300" t="s">
        <v>1043</v>
      </c>
    </row>
    <row r="444" customFormat="false" ht="36" hidden="false" customHeight="false" outlineLevel="0" collapsed="false">
      <c r="C444" s="4"/>
      <c r="E444" s="177"/>
      <c r="F444" s="679"/>
      <c r="G444" s="680"/>
      <c r="H444" s="777"/>
      <c r="I444" s="783"/>
      <c r="J444" s="784" t="s">
        <v>18</v>
      </c>
      <c r="K444" s="785" t="s">
        <v>1044</v>
      </c>
      <c r="L444" s="786" t="s">
        <v>1045</v>
      </c>
      <c r="M444" s="686"/>
      <c r="N444" s="686"/>
      <c r="O444" s="686"/>
      <c r="P444" s="686"/>
      <c r="Q444" s="686"/>
      <c r="R444" s="686"/>
      <c r="S444" s="686"/>
      <c r="T444" s="782"/>
      <c r="U444" s="286"/>
      <c r="V444" s="771"/>
      <c r="W444" s="774"/>
      <c r="X444" s="300"/>
    </row>
    <row r="445" s="676" customFormat="true" ht="48" hidden="false" customHeight="false" outlineLevel="0" collapsed="false">
      <c r="C445" s="677"/>
      <c r="D445" s="677" t="s">
        <v>1046</v>
      </c>
      <c r="E445" s="678"/>
      <c r="F445" s="679"/>
      <c r="G445" s="680"/>
      <c r="H445" s="777"/>
      <c r="I445" s="783"/>
      <c r="J445" s="787" t="s">
        <v>22</v>
      </c>
      <c r="K445" s="788" t="s">
        <v>1047</v>
      </c>
      <c r="L445" s="789" t="s">
        <v>1048</v>
      </c>
      <c r="M445" s="686"/>
      <c r="N445" s="686"/>
      <c r="O445" s="686"/>
      <c r="P445" s="686"/>
      <c r="Q445" s="686"/>
      <c r="R445" s="686"/>
      <c r="S445" s="686"/>
      <c r="T445" s="782"/>
      <c r="U445" s="790"/>
      <c r="V445" s="771"/>
      <c r="W445" s="791"/>
      <c r="X445" s="300"/>
    </row>
    <row r="446" s="676" customFormat="true" ht="13.5" hidden="false" customHeight="true" outlineLevel="0" collapsed="false">
      <c r="C446" s="677"/>
      <c r="D446" s="677"/>
      <c r="E446" s="678"/>
      <c r="F446" s="679"/>
      <c r="G446" s="680"/>
      <c r="H446" s="777" t="s">
        <v>108</v>
      </c>
      <c r="I446" s="778" t="s">
        <v>1049</v>
      </c>
      <c r="J446" s="779"/>
      <c r="K446" s="792" t="s">
        <v>73</v>
      </c>
      <c r="L446" s="792"/>
      <c r="M446" s="686"/>
      <c r="N446" s="687"/>
      <c r="O446" s="688"/>
      <c r="P446" s="689"/>
      <c r="Q446" s="690" t="e">
        <f aca="false">AVERAGE(N446:P446)</f>
        <v>#DIV/0!</v>
      </c>
      <c r="R446" s="686"/>
      <c r="S446" s="686"/>
      <c r="T446" s="793" t="s">
        <v>1050</v>
      </c>
      <c r="U446" s="790"/>
      <c r="V446" s="771"/>
      <c r="W446" s="791"/>
      <c r="X446" s="300"/>
    </row>
    <row r="447" s="676" customFormat="true" ht="36" hidden="false" customHeight="false" outlineLevel="0" collapsed="false">
      <c r="C447" s="677"/>
      <c r="D447" s="677"/>
      <c r="E447" s="678"/>
      <c r="F447" s="679"/>
      <c r="G447" s="680"/>
      <c r="H447" s="777"/>
      <c r="I447" s="783"/>
      <c r="J447" s="784" t="s">
        <v>10</v>
      </c>
      <c r="K447" s="785" t="s">
        <v>1051</v>
      </c>
      <c r="L447" s="786"/>
      <c r="M447" s="686"/>
      <c r="N447" s="686"/>
      <c r="O447" s="686"/>
      <c r="P447" s="686"/>
      <c r="Q447" s="686"/>
      <c r="R447" s="686"/>
      <c r="S447" s="686"/>
      <c r="T447" s="793"/>
      <c r="U447" s="790"/>
      <c r="V447" s="771"/>
      <c r="W447" s="791"/>
      <c r="X447" s="300"/>
    </row>
    <row r="448" s="676" customFormat="true" ht="48" hidden="false" customHeight="false" outlineLevel="0" collapsed="false">
      <c r="C448" s="677"/>
      <c r="D448" s="677"/>
      <c r="E448" s="678"/>
      <c r="F448" s="679"/>
      <c r="G448" s="680"/>
      <c r="H448" s="777"/>
      <c r="I448" s="783"/>
      <c r="J448" s="784" t="s">
        <v>15</v>
      </c>
      <c r="K448" s="785" t="s">
        <v>1052</v>
      </c>
      <c r="L448" s="786" t="s">
        <v>1053</v>
      </c>
      <c r="M448" s="686"/>
      <c r="N448" s="686"/>
      <c r="O448" s="686"/>
      <c r="P448" s="686"/>
      <c r="Q448" s="686"/>
      <c r="R448" s="686"/>
      <c r="S448" s="686"/>
      <c r="T448" s="793"/>
      <c r="U448" s="790"/>
      <c r="V448" s="771"/>
      <c r="W448" s="791"/>
      <c r="X448" s="300"/>
    </row>
    <row r="449" s="676" customFormat="true" ht="36.75" hidden="false" customHeight="false" outlineLevel="0" collapsed="false">
      <c r="C449" s="677"/>
      <c r="D449" s="677"/>
      <c r="E449" s="678"/>
      <c r="F449" s="679"/>
      <c r="G449" s="794"/>
      <c r="H449" s="795"/>
      <c r="I449" s="796"/>
      <c r="J449" s="797" t="s">
        <v>18</v>
      </c>
      <c r="K449" s="798" t="s">
        <v>1054</v>
      </c>
      <c r="L449" s="799"/>
      <c r="M449" s="686"/>
      <c r="N449" s="686"/>
      <c r="O449" s="686"/>
      <c r="P449" s="686"/>
      <c r="Q449" s="686"/>
      <c r="R449" s="686"/>
      <c r="S449" s="686"/>
      <c r="T449" s="793"/>
      <c r="U449" s="790"/>
      <c r="V449" s="771"/>
      <c r="W449" s="791"/>
      <c r="X449" s="300"/>
    </row>
    <row r="450" s="676" customFormat="true" ht="24" hidden="false" customHeight="true" outlineLevel="0" collapsed="false">
      <c r="C450" s="677"/>
      <c r="D450" s="677"/>
      <c r="E450" s="678"/>
      <c r="F450" s="247"/>
      <c r="G450" s="749" t="s">
        <v>1055</v>
      </c>
      <c r="H450" s="800" t="s">
        <v>1056</v>
      </c>
      <c r="I450" s="801"/>
      <c r="J450" s="228"/>
      <c r="K450" s="67"/>
      <c r="L450" s="281"/>
      <c r="M450" s="260"/>
      <c r="N450" s="260"/>
      <c r="O450" s="260"/>
      <c r="P450" s="260"/>
      <c r="Q450" s="260"/>
      <c r="R450" s="260"/>
      <c r="S450" s="260"/>
      <c r="T450" s="496"/>
      <c r="U450" s="790"/>
      <c r="V450" s="771"/>
      <c r="W450" s="791"/>
      <c r="X450" s="300"/>
    </row>
    <row r="451" s="676" customFormat="true" ht="15.75" hidden="false" customHeight="false" outlineLevel="0" collapsed="false">
      <c r="C451" s="677"/>
      <c r="D451" s="677"/>
      <c r="E451" s="678"/>
      <c r="F451" s="247"/>
      <c r="G451" s="755" t="s">
        <v>108</v>
      </c>
      <c r="H451" s="257" t="s">
        <v>1057</v>
      </c>
      <c r="I451" s="258" t="s">
        <v>1058</v>
      </c>
      <c r="J451" s="512"/>
      <c r="K451" s="150"/>
      <c r="L451" s="259"/>
      <c r="M451" s="5"/>
      <c r="N451" s="5"/>
      <c r="O451" s="5"/>
      <c r="P451" s="5"/>
      <c r="Q451" s="5"/>
      <c r="R451" s="261" t="e">
        <f aca="false">AVERAGE(Q452:Q454)</f>
        <v>#DIV/0!</v>
      </c>
      <c r="S451" s="5"/>
      <c r="T451" s="496"/>
      <c r="U451" s="790"/>
      <c r="V451" s="771"/>
      <c r="W451" s="791"/>
      <c r="X451" s="300"/>
    </row>
    <row r="452" s="676" customFormat="true" ht="12.75" hidden="false" customHeight="false" outlineLevel="0" collapsed="false">
      <c r="C452" s="677"/>
      <c r="D452" s="677"/>
      <c r="E452" s="678"/>
      <c r="F452" s="265"/>
      <c r="G452" s="568"/>
      <c r="H452" s="267"/>
      <c r="I452" s="268" t="s">
        <v>1059</v>
      </c>
      <c r="J452" s="505"/>
      <c r="K452" s="802" t="s">
        <v>1060</v>
      </c>
      <c r="L452" s="271"/>
      <c r="M452" s="6"/>
      <c r="N452" s="273"/>
      <c r="O452" s="274"/>
      <c r="P452" s="275"/>
      <c r="Q452" s="276" t="e">
        <f aca="false">AVERAGE(N452:P452)</f>
        <v>#DIV/0!</v>
      </c>
      <c r="R452" s="6"/>
      <c r="S452" s="6"/>
      <c r="T452" s="496"/>
      <c r="U452" s="790"/>
      <c r="V452" s="771"/>
      <c r="W452" s="791"/>
      <c r="X452" s="300"/>
    </row>
    <row r="453" s="676" customFormat="true" ht="12" hidden="false" customHeight="false" outlineLevel="0" collapsed="false">
      <c r="C453" s="677"/>
      <c r="D453" s="677"/>
      <c r="E453" s="678"/>
      <c r="F453" s="265"/>
      <c r="G453" s="568"/>
      <c r="H453" s="267"/>
      <c r="I453" s="268" t="s">
        <v>1061</v>
      </c>
      <c r="J453" s="505"/>
      <c r="K453" s="270" t="s">
        <v>1062</v>
      </c>
      <c r="L453" s="271"/>
      <c r="M453" s="6"/>
      <c r="N453" s="273"/>
      <c r="O453" s="274"/>
      <c r="P453" s="275"/>
      <c r="Q453" s="276" t="e">
        <f aca="false">AVERAGE(N453:P453)</f>
        <v>#DIV/0!</v>
      </c>
      <c r="R453" s="6"/>
      <c r="S453" s="6"/>
      <c r="T453" s="496"/>
      <c r="U453" s="790"/>
      <c r="V453" s="803"/>
      <c r="W453" s="790"/>
      <c r="X453" s="804"/>
    </row>
    <row r="454" customFormat="false" ht="13.5" hidden="false" customHeight="false" outlineLevel="0" collapsed="false">
      <c r="C454" s="4"/>
      <c r="E454" s="177"/>
      <c r="F454" s="265"/>
      <c r="G454" s="568"/>
      <c r="H454" s="267"/>
      <c r="I454" s="268" t="s">
        <v>1063</v>
      </c>
      <c r="J454" s="505"/>
      <c r="K454" s="270" t="s">
        <v>1064</v>
      </c>
      <c r="L454" s="271"/>
      <c r="M454" s="6"/>
      <c r="N454" s="273"/>
      <c r="O454" s="274"/>
      <c r="P454" s="275"/>
      <c r="Q454" s="276" t="e">
        <f aca="false">AVERAGE(N454:P454)</f>
        <v>#DIV/0!</v>
      </c>
      <c r="R454" s="6"/>
      <c r="S454" s="6"/>
      <c r="T454" s="496"/>
      <c r="U454" s="332"/>
      <c r="V454" s="805"/>
      <c r="X454" s="806"/>
    </row>
    <row r="455" customFormat="false" ht="14.25" hidden="false" customHeight="false" outlineLevel="0" collapsed="false">
      <c r="C455" s="4" t="n">
        <v>8.3</v>
      </c>
      <c r="E455" s="177"/>
      <c r="F455" s="265"/>
      <c r="G455" s="568"/>
      <c r="H455" s="288"/>
      <c r="I455" s="551" t="s">
        <v>1065</v>
      </c>
      <c r="J455" s="508"/>
      <c r="K455" s="673" t="s">
        <v>1066</v>
      </c>
      <c r="L455" s="510"/>
      <c r="M455" s="272"/>
      <c r="N455" s="273"/>
      <c r="O455" s="274"/>
      <c r="P455" s="275"/>
      <c r="Q455" s="276" t="e">
        <f aca="false">AVERAGE(N455:P455)</f>
        <v>#DIV/0!</v>
      </c>
      <c r="R455" s="272"/>
      <c r="S455" s="272"/>
      <c r="T455" s="496"/>
      <c r="U455" s="332"/>
      <c r="V455" s="805"/>
      <c r="X455" s="806"/>
    </row>
    <row r="456" s="263" customFormat="true" ht="15.75" hidden="false" customHeight="false" outlineLevel="0" collapsed="false">
      <c r="C456" s="264"/>
      <c r="D456" s="264" t="s">
        <v>1067</v>
      </c>
      <c r="E456" s="358"/>
      <c r="F456" s="247"/>
      <c r="G456" s="755"/>
      <c r="H456" s="569" t="s">
        <v>1068</v>
      </c>
      <c r="I456" s="296" t="s">
        <v>407</v>
      </c>
      <c r="J456" s="228"/>
      <c r="K456" s="67"/>
      <c r="L456" s="547"/>
      <c r="M456" s="5"/>
      <c r="N456" s="5"/>
      <c r="O456" s="5"/>
      <c r="P456" s="5"/>
      <c r="Q456" s="5"/>
      <c r="R456" s="261" t="e">
        <f aca="false">AVERAGE(Q457:Q459)</f>
        <v>#DIV/0!</v>
      </c>
      <c r="S456" s="5"/>
      <c r="T456" s="496"/>
      <c r="U456" s="497"/>
      <c r="V456" s="805"/>
      <c r="W456" s="178"/>
      <c r="X456" s="806"/>
    </row>
    <row r="457" s="263" customFormat="true" ht="12.75" hidden="false" customHeight="false" outlineLevel="0" collapsed="false">
      <c r="C457" s="264"/>
      <c r="D457" s="264" t="s">
        <v>1069</v>
      </c>
      <c r="E457" s="358"/>
      <c r="F457" s="265"/>
      <c r="G457" s="568"/>
      <c r="H457" s="482"/>
      <c r="I457" s="268" t="s">
        <v>1070</v>
      </c>
      <c r="J457" s="505"/>
      <c r="K457" s="270" t="s">
        <v>410</v>
      </c>
      <c r="L457" s="271"/>
      <c r="M457" s="6"/>
      <c r="N457" s="273"/>
      <c r="O457" s="274"/>
      <c r="P457" s="275"/>
      <c r="Q457" s="276" t="e">
        <f aca="false">AVERAGE(N457:P457)</f>
        <v>#DIV/0!</v>
      </c>
      <c r="R457" s="6"/>
      <c r="S457" s="6"/>
      <c r="T457" s="496"/>
      <c r="U457" s="497"/>
      <c r="V457" s="805"/>
      <c r="W457" s="178"/>
      <c r="X457" s="806"/>
    </row>
    <row r="458" s="263" customFormat="true" ht="12" hidden="false" customHeight="false" outlineLevel="0" collapsed="false">
      <c r="C458" s="264"/>
      <c r="D458" s="264" t="s">
        <v>1071</v>
      </c>
      <c r="E458" s="358"/>
      <c r="F458" s="265"/>
      <c r="G458" s="568"/>
      <c r="H458" s="482"/>
      <c r="I458" s="268" t="s">
        <v>1072</v>
      </c>
      <c r="J458" s="505"/>
      <c r="K458" s="270" t="s">
        <v>413</v>
      </c>
      <c r="L458" s="271"/>
      <c r="M458" s="6"/>
      <c r="N458" s="273"/>
      <c r="O458" s="274"/>
      <c r="P458" s="275"/>
      <c r="Q458" s="276" t="e">
        <f aca="false">AVERAGE(N458:P458)</f>
        <v>#DIV/0!</v>
      </c>
      <c r="R458" s="6"/>
      <c r="S458" s="6"/>
      <c r="T458" s="496"/>
      <c r="U458" s="497"/>
      <c r="V458" s="805"/>
      <c r="W458" s="178"/>
      <c r="X458" s="806"/>
    </row>
    <row r="459" s="263" customFormat="true" ht="12.75" hidden="false" customHeight="false" outlineLevel="0" collapsed="false">
      <c r="C459" s="264"/>
      <c r="D459" s="264" t="s">
        <v>1073</v>
      </c>
      <c r="E459" s="358"/>
      <c r="F459" s="265"/>
      <c r="G459" s="568"/>
      <c r="H459" s="482"/>
      <c r="I459" s="551" t="s">
        <v>1074</v>
      </c>
      <c r="J459" s="508"/>
      <c r="K459" s="673" t="s">
        <v>416</v>
      </c>
      <c r="L459" s="510"/>
      <c r="M459" s="272"/>
      <c r="N459" s="273"/>
      <c r="O459" s="274"/>
      <c r="P459" s="275"/>
      <c r="Q459" s="276" t="e">
        <f aca="false">AVERAGE(N459:P459)</f>
        <v>#DIV/0!</v>
      </c>
      <c r="R459" s="272"/>
      <c r="S459" s="272"/>
      <c r="T459" s="496"/>
      <c r="U459" s="497"/>
      <c r="V459" s="805"/>
      <c r="W459" s="178"/>
      <c r="X459" s="806"/>
    </row>
    <row r="460" customFormat="false" ht="15.75" hidden="false" customHeight="false" outlineLevel="0" collapsed="false">
      <c r="C460" s="4" t="n">
        <v>2.9</v>
      </c>
      <c r="D460" s="189" t="s">
        <v>108</v>
      </c>
      <c r="E460" s="177"/>
      <c r="F460" s="247"/>
      <c r="G460" s="755" t="s">
        <v>108</v>
      </c>
      <c r="H460" s="257" t="s">
        <v>1075</v>
      </c>
      <c r="I460" s="258" t="s">
        <v>1076</v>
      </c>
      <c r="J460" s="512"/>
      <c r="K460" s="150"/>
      <c r="L460" s="259"/>
      <c r="R460" s="261" t="e">
        <f aca="false">AVERAGE(Q461:Q463)</f>
        <v>#DIV/0!</v>
      </c>
      <c r="T460" s="496"/>
      <c r="U460" s="332"/>
      <c r="V460" s="805"/>
      <c r="X460" s="806"/>
    </row>
    <row r="461" s="263" customFormat="true" ht="12.75" hidden="false" customHeight="false" outlineLevel="0" collapsed="false">
      <c r="C461" s="264"/>
      <c r="D461" s="264" t="s">
        <v>408</v>
      </c>
      <c r="E461" s="358"/>
      <c r="F461" s="265"/>
      <c r="G461" s="568"/>
      <c r="H461" s="267"/>
      <c r="I461" s="268" t="s">
        <v>1077</v>
      </c>
      <c r="J461" s="505"/>
      <c r="K461" s="270" t="s">
        <v>1078</v>
      </c>
      <c r="L461" s="271"/>
      <c r="M461" s="6"/>
      <c r="N461" s="273"/>
      <c r="O461" s="274"/>
      <c r="P461" s="275"/>
      <c r="Q461" s="276" t="e">
        <f aca="false">AVERAGE(N461:P461)</f>
        <v>#DIV/0!</v>
      </c>
      <c r="R461" s="6"/>
      <c r="S461" s="6"/>
      <c r="T461" s="496"/>
      <c r="U461" s="497"/>
      <c r="V461" s="805"/>
      <c r="W461" s="178"/>
      <c r="X461" s="806"/>
    </row>
    <row r="462" s="263" customFormat="true" ht="12" hidden="false" customHeight="false" outlineLevel="0" collapsed="false">
      <c r="C462" s="264"/>
      <c r="D462" s="264" t="s">
        <v>411</v>
      </c>
      <c r="E462" s="358"/>
      <c r="F462" s="265"/>
      <c r="G462" s="568"/>
      <c r="H462" s="267"/>
      <c r="I462" s="268" t="s">
        <v>1079</v>
      </c>
      <c r="J462" s="505"/>
      <c r="K462" s="270" t="s">
        <v>1080</v>
      </c>
      <c r="L462" s="271"/>
      <c r="M462" s="6"/>
      <c r="N462" s="273"/>
      <c r="O462" s="274"/>
      <c r="P462" s="275"/>
      <c r="Q462" s="276" t="e">
        <f aca="false">AVERAGE(N462:P462)</f>
        <v>#DIV/0!</v>
      </c>
      <c r="R462" s="6"/>
      <c r="S462" s="6"/>
      <c r="T462" s="496"/>
      <c r="U462" s="497"/>
      <c r="V462" s="805"/>
      <c r="W462" s="178"/>
      <c r="X462" s="806"/>
    </row>
    <row r="463" s="263" customFormat="true" ht="12" hidden="false" customHeight="false" outlineLevel="0" collapsed="false">
      <c r="C463" s="264"/>
      <c r="D463" s="264" t="s">
        <v>414</v>
      </c>
      <c r="E463" s="358"/>
      <c r="F463" s="265"/>
      <c r="G463" s="568"/>
      <c r="H463" s="267"/>
      <c r="I463" s="268" t="s">
        <v>1081</v>
      </c>
      <c r="J463" s="505"/>
      <c r="K463" s="270" t="s">
        <v>1082</v>
      </c>
      <c r="L463" s="271"/>
      <c r="M463" s="6"/>
      <c r="N463" s="273"/>
      <c r="O463" s="274"/>
      <c r="P463" s="275"/>
      <c r="Q463" s="276" t="e">
        <f aca="false">AVERAGE(N463:P463)</f>
        <v>#DIV/0!</v>
      </c>
      <c r="R463" s="6"/>
      <c r="S463" s="6"/>
      <c r="T463" s="496"/>
      <c r="U463" s="497"/>
      <c r="V463" s="805"/>
      <c r="W463" s="178"/>
      <c r="X463" s="806"/>
    </row>
    <row r="464" customFormat="false" ht="13.5" hidden="false" customHeight="false" outlineLevel="0" collapsed="false">
      <c r="C464" s="4" t="n">
        <v>8.4</v>
      </c>
      <c r="E464" s="177"/>
      <c r="F464" s="265"/>
      <c r="G464" s="568"/>
      <c r="H464" s="267"/>
      <c r="I464" s="268" t="s">
        <v>1083</v>
      </c>
      <c r="J464" s="505"/>
      <c r="K464" s="270" t="s">
        <v>1084</v>
      </c>
      <c r="L464" s="271"/>
      <c r="M464" s="6"/>
      <c r="N464" s="273"/>
      <c r="O464" s="274"/>
      <c r="P464" s="275"/>
      <c r="Q464" s="276" t="e">
        <f aca="false">AVERAGE(N464:P464)</f>
        <v>#DIV/0!</v>
      </c>
      <c r="R464" s="6"/>
      <c r="S464" s="6"/>
      <c r="T464" s="496"/>
      <c r="U464" s="332"/>
      <c r="V464" s="805"/>
      <c r="X464" s="806"/>
    </row>
    <row r="465" s="263" customFormat="true" ht="12.75" hidden="false" customHeight="false" outlineLevel="0" collapsed="false">
      <c r="C465" s="264"/>
      <c r="D465" s="264" t="s">
        <v>1085</v>
      </c>
      <c r="E465" s="358"/>
      <c r="F465" s="265"/>
      <c r="G465" s="568"/>
      <c r="H465" s="288"/>
      <c r="I465" s="551" t="s">
        <v>1086</v>
      </c>
      <c r="J465" s="508"/>
      <c r="K465" s="673" t="s">
        <v>1087</v>
      </c>
      <c r="L465" s="510"/>
      <c r="M465" s="272"/>
      <c r="N465" s="273"/>
      <c r="O465" s="274"/>
      <c r="P465" s="275"/>
      <c r="Q465" s="276" t="e">
        <f aca="false">AVERAGE(N465:P465)</f>
        <v>#DIV/0!</v>
      </c>
      <c r="R465" s="272"/>
      <c r="S465" s="272"/>
      <c r="T465" s="496"/>
      <c r="U465" s="497"/>
      <c r="V465" s="805"/>
      <c r="W465" s="178"/>
      <c r="X465" s="806"/>
    </row>
    <row r="466" s="263" customFormat="true" ht="15" hidden="false" customHeight="false" outlineLevel="0" collapsed="false">
      <c r="C466" s="264"/>
      <c r="D466" s="264" t="s">
        <v>1088</v>
      </c>
      <c r="E466" s="358"/>
      <c r="F466" s="247"/>
      <c r="G466" s="387" t="s">
        <v>108</v>
      </c>
      <c r="H466" s="569" t="s">
        <v>1089</v>
      </c>
      <c r="I466" s="296" t="s">
        <v>1090</v>
      </c>
      <c r="J466" s="228"/>
      <c r="K466" s="67"/>
      <c r="L466" s="281"/>
      <c r="M466" s="5"/>
      <c r="N466" s="5"/>
      <c r="O466" s="5"/>
      <c r="P466" s="5"/>
      <c r="Q466" s="5"/>
      <c r="R466" s="261" t="e">
        <f aca="false">AVERAGE(Q467:Q469)</f>
        <v>#DIV/0!</v>
      </c>
      <c r="S466" s="5"/>
      <c r="T466" s="496"/>
      <c r="U466" s="497"/>
      <c r="V466" s="805"/>
      <c r="W466" s="178"/>
      <c r="X466" s="806"/>
    </row>
    <row r="467" s="263" customFormat="true" ht="12.75" hidden="false" customHeight="false" outlineLevel="0" collapsed="false">
      <c r="C467" s="264"/>
      <c r="D467" s="264" t="s">
        <v>1091</v>
      </c>
      <c r="E467" s="358"/>
      <c r="F467" s="265"/>
      <c r="G467" s="568"/>
      <c r="H467" s="482"/>
      <c r="I467" s="268" t="s">
        <v>1092</v>
      </c>
      <c r="J467" s="505"/>
      <c r="K467" s="270" t="s">
        <v>1093</v>
      </c>
      <c r="L467" s="271"/>
      <c r="M467" s="6"/>
      <c r="N467" s="273"/>
      <c r="O467" s="274"/>
      <c r="P467" s="275"/>
      <c r="Q467" s="276" t="e">
        <f aca="false">AVERAGE(N467:P467)</f>
        <v>#DIV/0!</v>
      </c>
      <c r="R467" s="6"/>
      <c r="S467" s="6"/>
      <c r="T467" s="496"/>
      <c r="U467" s="497"/>
      <c r="V467" s="805"/>
      <c r="W467" s="178"/>
      <c r="X467" s="806"/>
    </row>
    <row r="468" s="263" customFormat="true" ht="12" hidden="false" customHeight="false" outlineLevel="0" collapsed="false">
      <c r="C468" s="264"/>
      <c r="D468" s="264" t="s">
        <v>1094</v>
      </c>
      <c r="E468" s="358"/>
      <c r="F468" s="265"/>
      <c r="G468" s="568"/>
      <c r="H468" s="482"/>
      <c r="I468" s="268" t="s">
        <v>1095</v>
      </c>
      <c r="J468" s="505"/>
      <c r="K468" s="270" t="s">
        <v>1096</v>
      </c>
      <c r="L468" s="271"/>
      <c r="M468" s="6"/>
      <c r="N468" s="273"/>
      <c r="O468" s="274"/>
      <c r="P468" s="275"/>
      <c r="Q468" s="276" t="e">
        <f aca="false">AVERAGE(N468:P468)</f>
        <v>#DIV/0!</v>
      </c>
      <c r="R468" s="6"/>
      <c r="S468" s="6"/>
      <c r="T468" s="496"/>
      <c r="U468" s="497"/>
      <c r="V468" s="805"/>
      <c r="W468" s="178"/>
      <c r="X468" s="806"/>
    </row>
    <row r="469" s="263" customFormat="true" ht="12" hidden="false" customHeight="false" outlineLevel="0" collapsed="false">
      <c r="C469" s="264"/>
      <c r="D469" s="264" t="s">
        <v>1097</v>
      </c>
      <c r="E469" s="358"/>
      <c r="F469" s="265"/>
      <c r="G469" s="568"/>
      <c r="H469" s="482"/>
      <c r="I469" s="268" t="s">
        <v>1098</v>
      </c>
      <c r="J469" s="505"/>
      <c r="K469" s="270" t="s">
        <v>1099</v>
      </c>
      <c r="L469" s="271"/>
      <c r="M469" s="6"/>
      <c r="N469" s="273"/>
      <c r="O469" s="274"/>
      <c r="P469" s="275"/>
      <c r="Q469" s="276" t="e">
        <f aca="false">AVERAGE(N469:P469)</f>
        <v>#DIV/0!</v>
      </c>
      <c r="R469" s="6"/>
      <c r="S469" s="6"/>
      <c r="T469" s="496"/>
      <c r="U469" s="497"/>
      <c r="V469" s="805"/>
      <c r="W469" s="178"/>
      <c r="X469" s="806"/>
    </row>
    <row r="470" customFormat="false" ht="13.5" hidden="false" customHeight="false" outlineLevel="0" collapsed="false">
      <c r="C470" s="4" t="n">
        <v>8.5</v>
      </c>
      <c r="E470" s="177"/>
      <c r="F470" s="265"/>
      <c r="G470" s="568"/>
      <c r="H470" s="482"/>
      <c r="I470" s="268" t="s">
        <v>1100</v>
      </c>
      <c r="J470" s="505"/>
      <c r="K470" s="270" t="s">
        <v>1101</v>
      </c>
      <c r="L470" s="271"/>
      <c r="M470" s="6"/>
      <c r="N470" s="273"/>
      <c r="O470" s="274"/>
      <c r="P470" s="275"/>
      <c r="Q470" s="276" t="e">
        <f aca="false">AVERAGE(N470:P470)</f>
        <v>#DIV/0!</v>
      </c>
      <c r="R470" s="6"/>
      <c r="S470" s="6"/>
      <c r="T470" s="496"/>
      <c r="U470" s="332"/>
      <c r="V470" s="805"/>
      <c r="X470" s="806"/>
    </row>
    <row r="471" s="263" customFormat="true" ht="12.75" hidden="false" customHeight="false" outlineLevel="0" collapsed="false">
      <c r="C471" s="264"/>
      <c r="D471" s="264" t="s">
        <v>1102</v>
      </c>
      <c r="E471" s="358"/>
      <c r="F471" s="265"/>
      <c r="G471" s="568"/>
      <c r="H471" s="482"/>
      <c r="I471" s="573" t="s">
        <v>1103</v>
      </c>
      <c r="J471" s="574"/>
      <c r="K471" s="700" t="s">
        <v>1104</v>
      </c>
      <c r="L471" s="556"/>
      <c r="M471" s="6"/>
      <c r="N471" s="273"/>
      <c r="O471" s="274"/>
      <c r="P471" s="275"/>
      <c r="Q471" s="276" t="e">
        <f aca="false">AVERAGE(N471:P471)</f>
        <v>#DIV/0!</v>
      </c>
      <c r="R471" s="6"/>
      <c r="S471" s="6"/>
      <c r="T471" s="496"/>
      <c r="U471" s="497"/>
      <c r="V471" s="805"/>
      <c r="W471" s="178"/>
      <c r="X471" s="806"/>
    </row>
    <row r="472" s="263" customFormat="true" ht="15.75" hidden="false" customHeight="false" outlineLevel="0" collapsed="false">
      <c r="C472" s="264"/>
      <c r="D472" s="264" t="s">
        <v>1105</v>
      </c>
      <c r="E472" s="358"/>
      <c r="F472" s="744" t="s">
        <v>1106</v>
      </c>
      <c r="G472" s="807" t="s">
        <v>1107</v>
      </c>
      <c r="H472" s="808"/>
      <c r="I472" s="809"/>
      <c r="J472" s="559"/>
      <c r="K472" s="250"/>
      <c r="L472" s="561"/>
      <c r="M472" s="810"/>
      <c r="N472" s="810"/>
      <c r="O472" s="810"/>
      <c r="P472" s="810"/>
      <c r="Q472" s="810"/>
      <c r="R472" s="810"/>
      <c r="S472" s="810"/>
      <c r="T472" s="811"/>
      <c r="U472" s="497"/>
      <c r="V472" s="805"/>
      <c r="W472" s="178"/>
      <c r="X472" s="806"/>
    </row>
    <row r="473" s="263" customFormat="true" ht="14.25" hidden="false" customHeight="false" outlineLevel="0" collapsed="false">
      <c r="C473" s="264"/>
      <c r="D473" s="264" t="s">
        <v>1108</v>
      </c>
      <c r="E473" s="358"/>
      <c r="F473" s="247"/>
      <c r="G473" s="812" t="s">
        <v>1109</v>
      </c>
      <c r="H473" s="813" t="s">
        <v>1110</v>
      </c>
      <c r="I473" s="814"/>
      <c r="J473" s="512"/>
      <c r="K473" s="150"/>
      <c r="L473" s="259"/>
      <c r="M473" s="260"/>
      <c r="N473" s="260"/>
      <c r="O473" s="260"/>
      <c r="P473" s="260"/>
      <c r="Q473" s="260"/>
      <c r="R473" s="260"/>
      <c r="S473" s="260"/>
      <c r="T473" s="712"/>
      <c r="U473" s="497"/>
      <c r="V473" s="805"/>
      <c r="W473" s="178"/>
      <c r="X473" s="806"/>
    </row>
    <row r="474" s="263" customFormat="true" ht="15" hidden="false" customHeight="false" outlineLevel="0" collapsed="false">
      <c r="C474" s="264"/>
      <c r="D474" s="264" t="s">
        <v>1111</v>
      </c>
      <c r="E474" s="358"/>
      <c r="F474" s="247"/>
      <c r="G474" s="562"/>
      <c r="H474" s="257" t="s">
        <v>1112</v>
      </c>
      <c r="I474" s="258" t="s">
        <v>1113</v>
      </c>
      <c r="J474" s="512"/>
      <c r="K474" s="150"/>
      <c r="L474" s="259"/>
      <c r="M474" s="5"/>
      <c r="N474" s="5"/>
      <c r="O474" s="5"/>
      <c r="P474" s="5"/>
      <c r="Q474" s="5"/>
      <c r="R474" s="261" t="e">
        <f aca="false">AVERAGE(Q475:Q477)</f>
        <v>#DIV/0!</v>
      </c>
      <c r="S474" s="5"/>
      <c r="T474" s="496"/>
      <c r="U474" s="497"/>
      <c r="V474" s="805"/>
      <c r="W474" s="178"/>
      <c r="X474" s="806"/>
    </row>
    <row r="475" s="263" customFormat="true" ht="12.75" hidden="false" customHeight="false" outlineLevel="0" collapsed="false">
      <c r="C475" s="264"/>
      <c r="D475" s="264" t="s">
        <v>1114</v>
      </c>
      <c r="E475" s="358"/>
      <c r="F475" s="265"/>
      <c r="G475" s="568"/>
      <c r="H475" s="267"/>
      <c r="I475" s="268" t="s">
        <v>1115</v>
      </c>
      <c r="J475" s="505"/>
      <c r="K475" s="270" t="s">
        <v>1116</v>
      </c>
      <c r="L475" s="271"/>
      <c r="M475" s="6"/>
      <c r="N475" s="273"/>
      <c r="O475" s="274"/>
      <c r="P475" s="275"/>
      <c r="Q475" s="276" t="e">
        <f aca="false">AVERAGE(N475:P475)</f>
        <v>#DIV/0!</v>
      </c>
      <c r="R475" s="6"/>
      <c r="S475" s="6"/>
      <c r="T475" s="496"/>
      <c r="U475" s="244"/>
      <c r="V475" s="244"/>
      <c r="W475" s="244"/>
      <c r="X475" s="245"/>
    </row>
    <row r="476" customFormat="false" ht="13.5" hidden="false" customHeight="false" outlineLevel="0" collapsed="false">
      <c r="A476" s="10"/>
      <c r="B476" s="10" t="n">
        <v>9</v>
      </c>
      <c r="C476" s="315"/>
      <c r="D476" s="315"/>
      <c r="E476" s="182"/>
      <c r="F476" s="265"/>
      <c r="G476" s="568"/>
      <c r="H476" s="267"/>
      <c r="I476" s="268" t="s">
        <v>1117</v>
      </c>
      <c r="J476" s="505"/>
      <c r="K476" s="270" t="s">
        <v>1118</v>
      </c>
      <c r="L476" s="271"/>
      <c r="M476" s="6"/>
      <c r="N476" s="273"/>
      <c r="O476" s="274"/>
      <c r="P476" s="275"/>
      <c r="Q476" s="276" t="e">
        <f aca="false">AVERAGE(N476:P476)</f>
        <v>#DIV/0!</v>
      </c>
      <c r="R476" s="6"/>
      <c r="S476" s="6"/>
      <c r="T476" s="496"/>
      <c r="U476" s="332"/>
      <c r="V476" s="254"/>
      <c r="X476" s="255"/>
    </row>
    <row r="477" customFormat="false" ht="13.5" hidden="false" customHeight="false" outlineLevel="0" collapsed="false">
      <c r="C477" s="4"/>
      <c r="E477" s="177"/>
      <c r="F477" s="265"/>
      <c r="G477" s="568"/>
      <c r="H477" s="267"/>
      <c r="I477" s="268" t="s">
        <v>1119</v>
      </c>
      <c r="J477" s="505"/>
      <c r="K477" s="270" t="s">
        <v>1120</v>
      </c>
      <c r="L477" s="271"/>
      <c r="M477" s="6"/>
      <c r="N477" s="273"/>
      <c r="O477" s="274"/>
      <c r="P477" s="275"/>
      <c r="Q477" s="276" t="e">
        <f aca="false">AVERAGE(N477:P477)</f>
        <v>#DIV/0!</v>
      </c>
      <c r="R477" s="6"/>
      <c r="S477" s="6"/>
      <c r="T477" s="496"/>
      <c r="U477" s="332"/>
      <c r="V477" s="254"/>
      <c r="X477" s="255"/>
    </row>
    <row r="478" customFormat="false" ht="13.5" hidden="false" customHeight="false" outlineLevel="0" collapsed="false">
      <c r="C478" s="4" t="n">
        <v>9.1</v>
      </c>
      <c r="E478" s="177"/>
      <c r="F478" s="265"/>
      <c r="G478" s="568"/>
      <c r="H478" s="267"/>
      <c r="I478" s="268" t="s">
        <v>1121</v>
      </c>
      <c r="J478" s="505"/>
      <c r="K478" s="270" t="s">
        <v>1122</v>
      </c>
      <c r="L478" s="271"/>
      <c r="M478" s="6"/>
      <c r="N478" s="273"/>
      <c r="O478" s="274"/>
      <c r="P478" s="275"/>
      <c r="Q478" s="276" t="e">
        <f aca="false">AVERAGE(N478:P478)</f>
        <v>#DIV/0!</v>
      </c>
      <c r="R478" s="6"/>
      <c r="S478" s="6"/>
      <c r="T478" s="496"/>
      <c r="U478" s="332"/>
      <c r="V478" s="254"/>
      <c r="X478" s="255"/>
    </row>
    <row r="479" s="263" customFormat="true" ht="12.75" hidden="false" customHeight="false" outlineLevel="0" collapsed="false">
      <c r="C479" s="264"/>
      <c r="D479" s="264" t="s">
        <v>1123</v>
      </c>
      <c r="E479" s="358"/>
      <c r="F479" s="265"/>
      <c r="G479" s="568"/>
      <c r="H479" s="288"/>
      <c r="I479" s="551" t="s">
        <v>1124</v>
      </c>
      <c r="J479" s="508"/>
      <c r="K479" s="673" t="s">
        <v>1125</v>
      </c>
      <c r="L479" s="510"/>
      <c r="M479" s="272"/>
      <c r="N479" s="273"/>
      <c r="O479" s="274"/>
      <c r="P479" s="275"/>
      <c r="Q479" s="276" t="e">
        <f aca="false">AVERAGE(N479:P479)</f>
        <v>#DIV/0!</v>
      </c>
      <c r="R479" s="272"/>
      <c r="S479" s="272"/>
      <c r="T479" s="496"/>
      <c r="U479" s="497"/>
      <c r="V479" s="254"/>
      <c r="W479" s="178"/>
      <c r="X479" s="255"/>
    </row>
    <row r="480" s="263" customFormat="true" ht="15" hidden="false" customHeight="false" outlineLevel="0" collapsed="false">
      <c r="C480" s="264"/>
      <c r="D480" s="264" t="s">
        <v>1126</v>
      </c>
      <c r="E480" s="358"/>
      <c r="F480" s="247"/>
      <c r="G480" s="562"/>
      <c r="H480" s="569" t="s">
        <v>1127</v>
      </c>
      <c r="I480" s="296" t="s">
        <v>1128</v>
      </c>
      <c r="J480" s="228"/>
      <c r="K480" s="67"/>
      <c r="L480" s="281"/>
      <c r="M480" s="5"/>
      <c r="N480" s="5"/>
      <c r="O480" s="5"/>
      <c r="P480" s="5"/>
      <c r="Q480" s="5"/>
      <c r="R480" s="261" t="e">
        <f aca="false">AVERAGE(Q481:Q483)</f>
        <v>#DIV/0!</v>
      </c>
      <c r="S480" s="5"/>
      <c r="T480" s="496"/>
      <c r="U480" s="497"/>
      <c r="V480" s="254"/>
      <c r="W480" s="178"/>
      <c r="X480" s="255"/>
    </row>
    <row r="481" s="263" customFormat="true" ht="12.75" hidden="false" customHeight="false" outlineLevel="0" collapsed="false">
      <c r="C481" s="264"/>
      <c r="D481" s="264" t="s">
        <v>1129</v>
      </c>
      <c r="E481" s="358"/>
      <c r="F481" s="265"/>
      <c r="G481" s="568"/>
      <c r="H481" s="482"/>
      <c r="I481" s="268" t="s">
        <v>1130</v>
      </c>
      <c r="J481" s="505"/>
      <c r="K481" s="270" t="s">
        <v>1131</v>
      </c>
      <c r="L481" s="271"/>
      <c r="M481" s="6"/>
      <c r="N481" s="273"/>
      <c r="O481" s="274"/>
      <c r="P481" s="275"/>
      <c r="Q481" s="276" t="e">
        <f aca="false">AVERAGE(N481:P481)</f>
        <v>#DIV/0!</v>
      </c>
      <c r="R481" s="6"/>
      <c r="S481" s="6"/>
      <c r="T481" s="496"/>
      <c r="U481" s="497"/>
      <c r="V481" s="254"/>
      <c r="W481" s="178"/>
      <c r="X481" s="255"/>
    </row>
    <row r="482" s="263" customFormat="true" ht="12" hidden="false" customHeight="false" outlineLevel="0" collapsed="false">
      <c r="C482" s="264"/>
      <c r="D482" s="264" t="s">
        <v>1132</v>
      </c>
      <c r="E482" s="358"/>
      <c r="F482" s="265"/>
      <c r="G482" s="568"/>
      <c r="H482" s="482"/>
      <c r="I482" s="268" t="s">
        <v>1133</v>
      </c>
      <c r="J482" s="505"/>
      <c r="K482" s="270" t="s">
        <v>1134</v>
      </c>
      <c r="L482" s="271"/>
      <c r="M482" s="6"/>
      <c r="N482" s="273"/>
      <c r="O482" s="274"/>
      <c r="P482" s="275"/>
      <c r="Q482" s="276" t="e">
        <f aca="false">AVERAGE(N482:P482)</f>
        <v>#DIV/0!</v>
      </c>
      <c r="R482" s="6"/>
      <c r="S482" s="6"/>
      <c r="T482" s="496"/>
      <c r="U482" s="497"/>
      <c r="V482" s="254"/>
      <c r="W482" s="178"/>
      <c r="X482" s="255"/>
    </row>
    <row r="483" s="263" customFormat="true" ht="12" hidden="false" customHeight="false" outlineLevel="0" collapsed="false">
      <c r="C483" s="264"/>
      <c r="D483" s="264" t="s">
        <v>1135</v>
      </c>
      <c r="E483" s="358"/>
      <c r="F483" s="265"/>
      <c r="G483" s="568"/>
      <c r="H483" s="482"/>
      <c r="I483" s="268" t="s">
        <v>1136</v>
      </c>
      <c r="J483" s="505"/>
      <c r="K483" s="270" t="s">
        <v>1137</v>
      </c>
      <c r="L483" s="271"/>
      <c r="M483" s="6"/>
      <c r="N483" s="273"/>
      <c r="O483" s="274"/>
      <c r="P483" s="275"/>
      <c r="Q483" s="276" t="e">
        <f aca="false">AVERAGE(N483:P483)</f>
        <v>#DIV/0!</v>
      </c>
      <c r="R483" s="6"/>
      <c r="S483" s="6"/>
      <c r="T483" s="496"/>
      <c r="U483" s="497"/>
      <c r="V483" s="254"/>
      <c r="W483" s="178"/>
      <c r="X483" s="255"/>
    </row>
    <row r="484" customFormat="false" ht="13.5" hidden="false" customHeight="false" outlineLevel="0" collapsed="false">
      <c r="C484" s="4" t="n">
        <v>9.2</v>
      </c>
      <c r="E484" s="177"/>
      <c r="F484" s="265"/>
      <c r="G484" s="568"/>
      <c r="H484" s="482"/>
      <c r="I484" s="268" t="s">
        <v>1138</v>
      </c>
      <c r="J484" s="505"/>
      <c r="K484" s="270" t="s">
        <v>1139</v>
      </c>
      <c r="L484" s="271"/>
      <c r="M484" s="6"/>
      <c r="N484" s="273"/>
      <c r="O484" s="274"/>
      <c r="P484" s="275"/>
      <c r="Q484" s="276" t="e">
        <f aca="false">AVERAGE(N484:P484)</f>
        <v>#DIV/0!</v>
      </c>
      <c r="R484" s="6"/>
      <c r="S484" s="6"/>
      <c r="T484" s="496"/>
      <c r="U484" s="332"/>
      <c r="V484" s="254"/>
      <c r="X484" s="255"/>
    </row>
    <row r="485" s="263" customFormat="true" ht="12.75" hidden="false" customHeight="false" outlineLevel="0" collapsed="false">
      <c r="C485" s="264"/>
      <c r="D485" s="264" t="s">
        <v>1140</v>
      </c>
      <c r="E485" s="358"/>
      <c r="F485" s="265"/>
      <c r="G485" s="568"/>
      <c r="H485" s="482"/>
      <c r="I485" s="551" t="s">
        <v>1141</v>
      </c>
      <c r="J485" s="508"/>
      <c r="K485" s="673" t="s">
        <v>1142</v>
      </c>
      <c r="L485" s="510"/>
      <c r="M485" s="272"/>
      <c r="N485" s="273"/>
      <c r="O485" s="274"/>
      <c r="P485" s="275"/>
      <c r="Q485" s="276" t="e">
        <f aca="false">AVERAGE(N485:P485)</f>
        <v>#DIV/0!</v>
      </c>
      <c r="R485" s="272"/>
      <c r="S485" s="272"/>
      <c r="T485" s="496"/>
      <c r="U485" s="497"/>
      <c r="V485" s="254"/>
      <c r="W485" s="178"/>
      <c r="X485" s="255"/>
    </row>
    <row r="486" s="263" customFormat="true" ht="15" hidden="false" customHeight="false" outlineLevel="0" collapsed="false">
      <c r="C486" s="264"/>
      <c r="D486" s="264" t="s">
        <v>1143</v>
      </c>
      <c r="E486" s="358"/>
      <c r="F486" s="247"/>
      <c r="G486" s="562"/>
      <c r="H486" s="734" t="s">
        <v>1144</v>
      </c>
      <c r="I486" s="258" t="s">
        <v>1145</v>
      </c>
      <c r="J486" s="512"/>
      <c r="K486" s="150"/>
      <c r="L486" s="259"/>
      <c r="M486" s="5"/>
      <c r="N486" s="5"/>
      <c r="O486" s="5"/>
      <c r="P486" s="5"/>
      <c r="Q486" s="5"/>
      <c r="R486" s="261" t="e">
        <f aca="false">AVERAGE(Q487:Q489)</f>
        <v>#DIV/0!</v>
      </c>
      <c r="S486" s="5"/>
      <c r="T486" s="496"/>
      <c r="U486" s="497"/>
      <c r="V486" s="254"/>
      <c r="W486" s="178"/>
      <c r="X486" s="255"/>
    </row>
    <row r="487" s="263" customFormat="true" ht="12.75" hidden="false" customHeight="false" outlineLevel="0" collapsed="false">
      <c r="C487" s="264"/>
      <c r="D487" s="264" t="s">
        <v>1146</v>
      </c>
      <c r="E487" s="358"/>
      <c r="F487" s="265"/>
      <c r="G487" s="568"/>
      <c r="H487" s="482"/>
      <c r="I487" s="268" t="s">
        <v>1147</v>
      </c>
      <c r="J487" s="505"/>
      <c r="K487" s="270" t="s">
        <v>1148</v>
      </c>
      <c r="L487" s="271"/>
      <c r="M487" s="6"/>
      <c r="N487" s="273"/>
      <c r="O487" s="274"/>
      <c r="P487" s="275"/>
      <c r="Q487" s="276" t="e">
        <f aca="false">AVERAGE(N487:P487)</f>
        <v>#DIV/0!</v>
      </c>
      <c r="R487" s="6"/>
      <c r="S487" s="6"/>
      <c r="T487" s="496"/>
      <c r="U487" s="497"/>
      <c r="V487" s="254"/>
      <c r="W487" s="178"/>
      <c r="X487" s="255"/>
    </row>
    <row r="488" s="263" customFormat="true" ht="12" hidden="false" customHeight="false" outlineLevel="0" collapsed="false">
      <c r="C488" s="264"/>
      <c r="D488" s="264" t="s">
        <v>1149</v>
      </c>
      <c r="E488" s="358"/>
      <c r="F488" s="265"/>
      <c r="G488" s="568"/>
      <c r="H488" s="482"/>
      <c r="I488" s="268" t="s">
        <v>1150</v>
      </c>
      <c r="J488" s="505"/>
      <c r="K488" s="270" t="s">
        <v>1151</v>
      </c>
      <c r="L488" s="271"/>
      <c r="M488" s="6"/>
      <c r="N488" s="273"/>
      <c r="O488" s="274"/>
      <c r="P488" s="275"/>
      <c r="Q488" s="276" t="e">
        <f aca="false">AVERAGE(N488:P488)</f>
        <v>#DIV/0!</v>
      </c>
      <c r="R488" s="6"/>
      <c r="S488" s="6"/>
      <c r="T488" s="496"/>
      <c r="U488" s="497"/>
      <c r="V488" s="254"/>
      <c r="W488" s="178"/>
      <c r="X488" s="255"/>
    </row>
    <row r="489" s="263" customFormat="true" ht="12" hidden="false" customHeight="false" outlineLevel="0" collapsed="false">
      <c r="C489" s="264"/>
      <c r="D489" s="264" t="s">
        <v>1152</v>
      </c>
      <c r="E489" s="358"/>
      <c r="F489" s="265"/>
      <c r="G489" s="568"/>
      <c r="H489" s="482"/>
      <c r="I489" s="268" t="s">
        <v>1153</v>
      </c>
      <c r="J489" s="505"/>
      <c r="K489" s="270" t="s">
        <v>1154</v>
      </c>
      <c r="L489" s="271"/>
      <c r="M489" s="6"/>
      <c r="N489" s="273"/>
      <c r="O489" s="274"/>
      <c r="P489" s="275"/>
      <c r="Q489" s="276" t="e">
        <f aca="false">AVERAGE(N489:P489)</f>
        <v>#DIV/0!</v>
      </c>
      <c r="R489" s="6"/>
      <c r="S489" s="6"/>
      <c r="T489" s="496"/>
      <c r="U489" s="497"/>
      <c r="V489" s="254"/>
      <c r="W489" s="178"/>
      <c r="X489" s="255"/>
    </row>
    <row r="490" customFormat="false" ht="13.5" hidden="false" customHeight="false" outlineLevel="0" collapsed="false">
      <c r="C490" s="4" t="n">
        <v>9.4</v>
      </c>
      <c r="E490" s="177"/>
      <c r="F490" s="265"/>
      <c r="G490" s="568"/>
      <c r="H490" s="482"/>
      <c r="I490" s="268" t="s">
        <v>1155</v>
      </c>
      <c r="J490" s="505"/>
      <c r="K490" s="270" t="s">
        <v>1156</v>
      </c>
      <c r="L490" s="271"/>
      <c r="M490" s="6"/>
      <c r="N490" s="273"/>
      <c r="O490" s="274"/>
      <c r="P490" s="275"/>
      <c r="Q490" s="276" t="e">
        <f aca="false">AVERAGE(N490:P490)</f>
        <v>#DIV/0!</v>
      </c>
      <c r="R490" s="6"/>
      <c r="S490" s="6"/>
      <c r="T490" s="496"/>
      <c r="U490" s="332"/>
      <c r="V490" s="254"/>
      <c r="X490" s="255"/>
    </row>
    <row r="491" s="263" customFormat="true" ht="12" hidden="false" customHeight="false" outlineLevel="0" collapsed="false">
      <c r="C491" s="264"/>
      <c r="D491" s="264" t="s">
        <v>1157</v>
      </c>
      <c r="E491" s="358"/>
      <c r="F491" s="265"/>
      <c r="G491" s="568"/>
      <c r="H491" s="482"/>
      <c r="I491" s="268" t="s">
        <v>1158</v>
      </c>
      <c r="J491" s="505"/>
      <c r="K491" s="270" t="s">
        <v>1159</v>
      </c>
      <c r="L491" s="271"/>
      <c r="M491" s="6"/>
      <c r="N491" s="273"/>
      <c r="O491" s="274"/>
      <c r="P491" s="275"/>
      <c r="Q491" s="276" t="e">
        <f aca="false">AVERAGE(N491:P491)</f>
        <v>#DIV/0!</v>
      </c>
      <c r="R491" s="6"/>
      <c r="S491" s="6"/>
      <c r="T491" s="496"/>
      <c r="U491" s="497"/>
      <c r="V491" s="254"/>
      <c r="W491" s="178"/>
      <c r="X491" s="255"/>
    </row>
    <row r="492" s="263" customFormat="true" ht="12" hidden="false" customHeight="false" outlineLevel="0" collapsed="false">
      <c r="C492" s="264"/>
      <c r="D492" s="264" t="s">
        <v>1160</v>
      </c>
      <c r="E492" s="358"/>
      <c r="F492" s="265"/>
      <c r="G492" s="568"/>
      <c r="H492" s="482"/>
      <c r="I492" s="268" t="s">
        <v>1161</v>
      </c>
      <c r="J492" s="505"/>
      <c r="K492" s="270" t="s">
        <v>1162</v>
      </c>
      <c r="L492" s="271"/>
      <c r="M492" s="6"/>
      <c r="N492" s="273"/>
      <c r="O492" s="274"/>
      <c r="P492" s="275"/>
      <c r="Q492" s="276" t="e">
        <f aca="false">AVERAGE(N492:P492)</f>
        <v>#DIV/0!</v>
      </c>
      <c r="R492" s="6"/>
      <c r="S492" s="6"/>
      <c r="T492" s="496"/>
      <c r="U492" s="497"/>
      <c r="V492" s="254"/>
      <c r="W492" s="178"/>
      <c r="X492" s="255"/>
    </row>
    <row r="493" s="263" customFormat="true" ht="12" hidden="false" customHeight="false" outlineLevel="0" collapsed="false">
      <c r="C493" s="264"/>
      <c r="D493" s="264" t="s">
        <v>1163</v>
      </c>
      <c r="E493" s="358"/>
      <c r="F493" s="265"/>
      <c r="G493" s="568"/>
      <c r="H493" s="482"/>
      <c r="I493" s="268" t="s">
        <v>1164</v>
      </c>
      <c r="J493" s="505"/>
      <c r="K493" s="270" t="s">
        <v>1165</v>
      </c>
      <c r="L493" s="271"/>
      <c r="M493" s="6"/>
      <c r="N493" s="273"/>
      <c r="O493" s="274"/>
      <c r="P493" s="275"/>
      <c r="Q493" s="276" t="e">
        <f aca="false">AVERAGE(N493:P493)</f>
        <v>#DIV/0!</v>
      </c>
      <c r="R493" s="6"/>
      <c r="S493" s="6"/>
      <c r="T493" s="496"/>
      <c r="U493" s="497"/>
      <c r="V493" s="254"/>
      <c r="W493" s="178"/>
      <c r="X493" s="255"/>
    </row>
    <row r="494" s="263" customFormat="true" ht="12.75" hidden="false" customHeight="false" outlineLevel="0" collapsed="false">
      <c r="C494" s="264"/>
      <c r="D494" s="264" t="s">
        <v>1166</v>
      </c>
      <c r="E494" s="358"/>
      <c r="F494" s="265"/>
      <c r="G494" s="815"/>
      <c r="H494" s="816"/>
      <c r="I494" s="551" t="s">
        <v>1167</v>
      </c>
      <c r="J494" s="508"/>
      <c r="K494" s="673" t="s">
        <v>1168</v>
      </c>
      <c r="L494" s="510"/>
      <c r="M494" s="517"/>
      <c r="N494" s="273"/>
      <c r="O494" s="274"/>
      <c r="P494" s="275"/>
      <c r="Q494" s="276" t="e">
        <f aca="false">AVERAGE(N494:P494)</f>
        <v>#DIV/0!</v>
      </c>
      <c r="R494" s="517"/>
      <c r="S494" s="517"/>
      <c r="T494" s="544"/>
      <c r="U494" s="497"/>
      <c r="V494" s="254"/>
      <c r="W494" s="178"/>
      <c r="X494" s="255"/>
    </row>
    <row r="495" s="263" customFormat="true" ht="14.25" hidden="false" customHeight="false" outlineLevel="0" collapsed="false">
      <c r="C495" s="264"/>
      <c r="D495" s="264" t="s">
        <v>1169</v>
      </c>
      <c r="E495" s="358"/>
      <c r="F495" s="247"/>
      <c r="G495" s="670" t="s">
        <v>1170</v>
      </c>
      <c r="H495" s="817" t="s">
        <v>1171</v>
      </c>
      <c r="I495" s="801"/>
      <c r="J495" s="228"/>
      <c r="K495" s="67"/>
      <c r="L495" s="281"/>
      <c r="M495" s="260"/>
      <c r="N495" s="260"/>
      <c r="O495" s="260"/>
      <c r="P495" s="260"/>
      <c r="Q495" s="260"/>
      <c r="R495" s="260"/>
      <c r="S495" s="260"/>
      <c r="T495" s="496"/>
      <c r="U495" s="497"/>
      <c r="V495" s="254"/>
      <c r="W495" s="178"/>
      <c r="X495" s="255"/>
    </row>
    <row r="496" s="263" customFormat="true" ht="15" hidden="false" customHeight="false" outlineLevel="0" collapsed="false">
      <c r="C496" s="264"/>
      <c r="D496" s="264" t="s">
        <v>1172</v>
      </c>
      <c r="E496" s="358"/>
      <c r="F496" s="247"/>
      <c r="G496" s="562"/>
      <c r="H496" s="734" t="s">
        <v>1173</v>
      </c>
      <c r="I496" s="258" t="s">
        <v>1174</v>
      </c>
      <c r="J496" s="512"/>
      <c r="K496" s="150"/>
      <c r="L496" s="259"/>
      <c r="M496" s="5"/>
      <c r="N496" s="5"/>
      <c r="O496" s="5"/>
      <c r="P496" s="5"/>
      <c r="Q496" s="5"/>
      <c r="R496" s="261" t="e">
        <f aca="false">AVERAGE(Q497:Q499)</f>
        <v>#DIV/0!</v>
      </c>
      <c r="S496" s="5"/>
      <c r="T496" s="496"/>
      <c r="U496" s="497"/>
      <c r="V496" s="254"/>
      <c r="W496" s="178"/>
      <c r="X496" s="255"/>
    </row>
    <row r="497" s="263" customFormat="true" ht="12.75" hidden="false" customHeight="false" outlineLevel="0" collapsed="false">
      <c r="C497" s="264"/>
      <c r="D497" s="264" t="s">
        <v>1175</v>
      </c>
      <c r="E497" s="358"/>
      <c r="F497" s="265"/>
      <c r="G497" s="568"/>
      <c r="H497" s="482"/>
      <c r="I497" s="268" t="s">
        <v>1176</v>
      </c>
      <c r="J497" s="505"/>
      <c r="K497" s="270" t="s">
        <v>1177</v>
      </c>
      <c r="L497" s="271"/>
      <c r="M497" s="6"/>
      <c r="N497" s="273"/>
      <c r="O497" s="274"/>
      <c r="P497" s="275"/>
      <c r="Q497" s="276" t="e">
        <f aca="false">AVERAGE(N497:P497)</f>
        <v>#DIV/0!</v>
      </c>
      <c r="R497" s="6"/>
      <c r="S497" s="6"/>
      <c r="T497" s="496"/>
      <c r="U497" s="497"/>
      <c r="V497" s="254"/>
      <c r="W497" s="178"/>
      <c r="X497" s="255"/>
    </row>
    <row r="498" s="263" customFormat="true" ht="12" hidden="false" customHeight="false" outlineLevel="0" collapsed="false">
      <c r="C498" s="264"/>
      <c r="D498" s="264" t="s">
        <v>1178</v>
      </c>
      <c r="E498" s="358"/>
      <c r="F498" s="265"/>
      <c r="G498" s="568"/>
      <c r="H498" s="482"/>
      <c r="I498" s="268" t="s">
        <v>1179</v>
      </c>
      <c r="J498" s="505"/>
      <c r="K498" s="270" t="s">
        <v>1180</v>
      </c>
      <c r="L498" s="271"/>
      <c r="M498" s="6"/>
      <c r="N498" s="273"/>
      <c r="O498" s="274"/>
      <c r="P498" s="275"/>
      <c r="Q498" s="276" t="e">
        <f aca="false">AVERAGE(N498:P498)</f>
        <v>#DIV/0!</v>
      </c>
      <c r="R498" s="6"/>
      <c r="S498" s="6"/>
      <c r="T498" s="496"/>
      <c r="U498" s="497"/>
      <c r="V498" s="254"/>
      <c r="W498" s="178"/>
      <c r="X498" s="255"/>
    </row>
    <row r="499" customFormat="false" ht="13.5" hidden="false" customHeight="false" outlineLevel="0" collapsed="false">
      <c r="C499" s="4"/>
      <c r="E499" s="177"/>
      <c r="F499" s="265"/>
      <c r="G499" s="568"/>
      <c r="H499" s="482"/>
      <c r="I499" s="268" t="s">
        <v>1181</v>
      </c>
      <c r="J499" s="505"/>
      <c r="K499" s="270" t="s">
        <v>1182</v>
      </c>
      <c r="L499" s="271"/>
      <c r="M499" s="6"/>
      <c r="N499" s="273"/>
      <c r="O499" s="274"/>
      <c r="P499" s="275"/>
      <c r="Q499" s="276" t="e">
        <f aca="false">AVERAGE(N499:P499)</f>
        <v>#DIV/0!</v>
      </c>
      <c r="R499" s="6"/>
      <c r="S499" s="6"/>
      <c r="T499" s="496"/>
      <c r="U499" s="332"/>
      <c r="V499" s="254"/>
      <c r="X499" s="255"/>
    </row>
    <row r="500" customFormat="false" ht="14.25" hidden="false" customHeight="false" outlineLevel="0" collapsed="false">
      <c r="C500" s="4" t="n">
        <v>9.3</v>
      </c>
      <c r="E500" s="177"/>
      <c r="F500" s="818"/>
      <c r="G500" s="819"/>
      <c r="H500" s="820"/>
      <c r="I500" s="573" t="s">
        <v>1183</v>
      </c>
      <c r="J500" s="821"/>
      <c r="K500" s="822" t="s">
        <v>1184</v>
      </c>
      <c r="L500" s="556"/>
      <c r="M500" s="6"/>
      <c r="N500" s="273"/>
      <c r="O500" s="274"/>
      <c r="P500" s="275"/>
      <c r="Q500" s="276" t="e">
        <f aca="false">AVERAGE(N500:P500)</f>
        <v>#DIV/0!</v>
      </c>
      <c r="R500" s="6"/>
      <c r="S500" s="6"/>
      <c r="T500" s="823"/>
      <c r="U500" s="332"/>
      <c r="V500" s="254"/>
      <c r="X500" s="255"/>
    </row>
    <row r="501" s="263" customFormat="true" ht="15.75" hidden="false" customHeight="false" outlineLevel="0" collapsed="false">
      <c r="C501" s="264"/>
      <c r="D501" s="264" t="s">
        <v>1185</v>
      </c>
      <c r="E501" s="358"/>
      <c r="F501" s="744" t="s">
        <v>1186</v>
      </c>
      <c r="G501" s="824" t="s">
        <v>1187</v>
      </c>
      <c r="H501" s="825"/>
      <c r="I501" s="826"/>
      <c r="J501" s="827"/>
      <c r="K501" s="827"/>
      <c r="L501" s="828"/>
      <c r="M501" s="810"/>
      <c r="N501" s="810"/>
      <c r="O501" s="810"/>
      <c r="P501" s="810"/>
      <c r="Q501" s="810"/>
      <c r="R501" s="810"/>
      <c r="S501" s="810"/>
      <c r="T501" s="730"/>
      <c r="U501" s="497"/>
      <c r="V501" s="254"/>
      <c r="W501" s="178"/>
      <c r="X501" s="255"/>
    </row>
    <row r="502" s="263" customFormat="true" ht="15" hidden="false" customHeight="false" outlineLevel="0" collapsed="false">
      <c r="C502" s="264"/>
      <c r="D502" s="264" t="s">
        <v>1188</v>
      </c>
      <c r="E502" s="358"/>
      <c r="F502" s="247"/>
      <c r="G502" s="248" t="s">
        <v>1189</v>
      </c>
      <c r="H502" s="738" t="s">
        <v>1190</v>
      </c>
      <c r="I502" s="738"/>
      <c r="J502" s="250"/>
      <c r="K502" s="250"/>
      <c r="L502" s="561"/>
      <c r="M502" s="260"/>
      <c r="N502" s="260"/>
      <c r="O502" s="260"/>
      <c r="P502" s="260"/>
      <c r="Q502" s="260"/>
      <c r="R502" s="260"/>
      <c r="S502" s="260"/>
      <c r="T502" s="705"/>
      <c r="U502" s="497"/>
      <c r="V502" s="254"/>
      <c r="W502" s="178"/>
      <c r="X502" s="255"/>
    </row>
    <row r="503" s="263" customFormat="true" ht="15" hidden="false" customHeight="false" outlineLevel="0" collapsed="false">
      <c r="C503" s="264"/>
      <c r="D503" s="264" t="s">
        <v>1191</v>
      </c>
      <c r="E503" s="358"/>
      <c r="F503" s="247"/>
      <c r="G503" s="562"/>
      <c r="H503" s="257" t="s">
        <v>1192</v>
      </c>
      <c r="I503" s="258" t="s">
        <v>1193</v>
      </c>
      <c r="J503" s="512"/>
      <c r="K503" s="150"/>
      <c r="L503" s="259"/>
      <c r="M503" s="5"/>
      <c r="N503" s="5"/>
      <c r="O503" s="5"/>
      <c r="P503" s="5"/>
      <c r="Q503" s="5"/>
      <c r="R503" s="261" t="e">
        <f aca="false">AVERAGE(Q504:Q506)</f>
        <v>#DIV/0!</v>
      </c>
      <c r="S503" s="5"/>
      <c r="T503" s="496"/>
      <c r="U503" s="497"/>
      <c r="V503" s="254"/>
      <c r="W503" s="178"/>
      <c r="X503" s="255"/>
    </row>
    <row r="504" s="263" customFormat="true" ht="12.75" hidden="false" customHeight="false" outlineLevel="0" collapsed="false">
      <c r="D504" s="829" t="s">
        <v>1194</v>
      </c>
      <c r="E504" s="819"/>
      <c r="F504" s="265"/>
      <c r="G504" s="568"/>
      <c r="H504" s="267"/>
      <c r="I504" s="268" t="s">
        <v>1195</v>
      </c>
      <c r="J504" s="505"/>
      <c r="K504" s="270" t="s">
        <v>1196</v>
      </c>
      <c r="L504" s="271"/>
      <c r="M504" s="6"/>
      <c r="N504" s="273"/>
      <c r="O504" s="274"/>
      <c r="P504" s="275"/>
      <c r="Q504" s="276" t="e">
        <f aca="false">AVERAGE(N504:P504)</f>
        <v>#DIV/0!</v>
      </c>
      <c r="R504" s="6"/>
      <c r="S504" s="6"/>
      <c r="T504" s="496"/>
      <c r="U504" s="244"/>
      <c r="V504" s="244"/>
      <c r="W504" s="244"/>
      <c r="X504" s="245"/>
    </row>
    <row r="505" s="176" customFormat="true" ht="13.5" hidden="false" customHeight="false" outlineLevel="0" collapsed="false">
      <c r="A505" s="10"/>
      <c r="B505" s="10"/>
      <c r="C505" s="315"/>
      <c r="D505" s="315"/>
      <c r="E505" s="182"/>
      <c r="F505" s="265"/>
      <c r="G505" s="568"/>
      <c r="H505" s="267"/>
      <c r="I505" s="268" t="s">
        <v>1197</v>
      </c>
      <c r="J505" s="505"/>
      <c r="K505" s="270" t="s">
        <v>1198</v>
      </c>
      <c r="L505" s="271"/>
      <c r="M505" s="6"/>
      <c r="N505" s="273"/>
      <c r="O505" s="274"/>
      <c r="P505" s="275"/>
      <c r="Q505" s="276" t="e">
        <f aca="false">AVERAGE(N505:P505)</f>
        <v>#DIV/0!</v>
      </c>
      <c r="R505" s="6"/>
      <c r="S505" s="6"/>
      <c r="T505" s="496"/>
      <c r="U505" s="332"/>
      <c r="V505" s="254"/>
      <c r="W505" s="179"/>
      <c r="X505" s="255"/>
    </row>
    <row r="506" customFormat="false" ht="13.5" hidden="false" customHeight="false" outlineLevel="0" collapsed="false">
      <c r="A506" s="176"/>
      <c r="C506" s="4" t="n">
        <v>14</v>
      </c>
      <c r="E506" s="177"/>
      <c r="F506" s="265"/>
      <c r="G506" s="568"/>
      <c r="H506" s="267"/>
      <c r="I506" s="268" t="s">
        <v>1199</v>
      </c>
      <c r="J506" s="505"/>
      <c r="K506" s="270" t="s">
        <v>1200</v>
      </c>
      <c r="L506" s="271"/>
      <c r="M506" s="6"/>
      <c r="N506" s="273"/>
      <c r="O506" s="274"/>
      <c r="P506" s="275"/>
      <c r="Q506" s="276" t="e">
        <f aca="false">AVERAGE(N506:P506)</f>
        <v>#DIV/0!</v>
      </c>
      <c r="R506" s="6"/>
      <c r="S506" s="6"/>
      <c r="T506" s="496"/>
      <c r="U506" s="332"/>
      <c r="V506" s="254"/>
      <c r="X506" s="255"/>
    </row>
    <row r="507" customFormat="false" ht="13.5" hidden="false" customHeight="false" outlineLevel="0" collapsed="false">
      <c r="C507" s="4" t="s">
        <v>1201</v>
      </c>
      <c r="E507" s="177"/>
      <c r="F507" s="265"/>
      <c r="G507" s="568"/>
      <c r="H507" s="267"/>
      <c r="I507" s="268" t="s">
        <v>1202</v>
      </c>
      <c r="J507" s="505"/>
      <c r="K507" s="270" t="s">
        <v>1203</v>
      </c>
      <c r="L507" s="271"/>
      <c r="M507" s="6"/>
      <c r="N507" s="273"/>
      <c r="O507" s="274"/>
      <c r="P507" s="275"/>
      <c r="Q507" s="276" t="e">
        <f aca="false">AVERAGE(N507:P507)</f>
        <v>#DIV/0!</v>
      </c>
      <c r="R507" s="6"/>
      <c r="S507" s="6"/>
      <c r="T507" s="496"/>
      <c r="U507" s="332"/>
      <c r="V507" s="254"/>
      <c r="X507" s="255"/>
    </row>
    <row r="508" s="263" customFormat="true" ht="12" hidden="false" customHeight="false" outlineLevel="0" collapsed="false">
      <c r="C508" s="264"/>
      <c r="D508" s="264" t="s">
        <v>1204</v>
      </c>
      <c r="E508" s="358"/>
      <c r="F508" s="265"/>
      <c r="G508" s="568"/>
      <c r="H508" s="267"/>
      <c r="I508" s="268" t="s">
        <v>1205</v>
      </c>
      <c r="J508" s="505"/>
      <c r="K508" s="270" t="s">
        <v>1206</v>
      </c>
      <c r="L508" s="271"/>
      <c r="M508" s="6"/>
      <c r="N508" s="273"/>
      <c r="O508" s="274"/>
      <c r="P508" s="275"/>
      <c r="Q508" s="276" t="e">
        <f aca="false">AVERAGE(N508:P508)</f>
        <v>#DIV/0!</v>
      </c>
      <c r="R508" s="6"/>
      <c r="S508" s="6"/>
      <c r="T508" s="496"/>
      <c r="U508" s="497"/>
      <c r="V508" s="254"/>
      <c r="W508" s="178"/>
      <c r="X508" s="255"/>
    </row>
    <row r="509" s="263" customFormat="true" ht="12.75" hidden="false" customHeight="false" outlineLevel="0" collapsed="false">
      <c r="C509" s="264"/>
      <c r="D509" s="264" t="s">
        <v>1207</v>
      </c>
      <c r="E509" s="358"/>
      <c r="F509" s="265"/>
      <c r="G509" s="568"/>
      <c r="H509" s="288"/>
      <c r="I509" s="551" t="s">
        <v>1208</v>
      </c>
      <c r="J509" s="508"/>
      <c r="K509" s="673" t="s">
        <v>1209</v>
      </c>
      <c r="L509" s="510"/>
      <c r="M509" s="272"/>
      <c r="N509" s="273"/>
      <c r="O509" s="274"/>
      <c r="P509" s="275"/>
      <c r="Q509" s="276" t="e">
        <f aca="false">AVERAGE(N509:P509)</f>
        <v>#DIV/0!</v>
      </c>
      <c r="R509" s="272"/>
      <c r="S509" s="272"/>
      <c r="T509" s="496"/>
      <c r="U509" s="497"/>
      <c r="V509" s="254"/>
      <c r="W509" s="178"/>
      <c r="X509" s="255"/>
    </row>
    <row r="510" s="263" customFormat="true" ht="15" hidden="false" customHeight="false" outlineLevel="0" collapsed="false">
      <c r="C510" s="264"/>
      <c r="D510" s="264" t="s">
        <v>1210</v>
      </c>
      <c r="E510" s="358"/>
      <c r="F510" s="247"/>
      <c r="G510" s="562"/>
      <c r="H510" s="569" t="s">
        <v>1211</v>
      </c>
      <c r="I510" s="258" t="s">
        <v>1212</v>
      </c>
      <c r="J510" s="228"/>
      <c r="K510" s="67"/>
      <c r="L510" s="281"/>
      <c r="M510" s="5"/>
      <c r="N510" s="5"/>
      <c r="O510" s="5"/>
      <c r="P510" s="5"/>
      <c r="Q510" s="5"/>
      <c r="R510" s="261" t="e">
        <f aca="false">AVERAGE(Q511:Q513)</f>
        <v>#DIV/0!</v>
      </c>
      <c r="S510" s="5"/>
      <c r="T510" s="496"/>
      <c r="U510" s="497"/>
      <c r="V510" s="254"/>
      <c r="W510" s="178"/>
      <c r="X510" s="255"/>
    </row>
    <row r="511" s="263" customFormat="true" ht="12.75" hidden="false" customHeight="false" outlineLevel="0" collapsed="false">
      <c r="C511" s="264"/>
      <c r="D511" s="264" t="s">
        <v>1213</v>
      </c>
      <c r="E511" s="358"/>
      <c r="F511" s="265"/>
      <c r="G511" s="568"/>
      <c r="H511" s="482"/>
      <c r="I511" s="268" t="s">
        <v>1214</v>
      </c>
      <c r="J511" s="505"/>
      <c r="K511" s="270" t="s">
        <v>1215</v>
      </c>
      <c r="L511" s="271"/>
      <c r="M511" s="6"/>
      <c r="N511" s="273"/>
      <c r="O511" s="274"/>
      <c r="P511" s="275"/>
      <c r="Q511" s="276" t="e">
        <f aca="false">AVERAGE(N511:P511)</f>
        <v>#DIV/0!</v>
      </c>
      <c r="R511" s="6"/>
      <c r="S511" s="6"/>
      <c r="T511" s="496"/>
      <c r="U511" s="497"/>
      <c r="V511" s="254"/>
      <c r="W511" s="178"/>
      <c r="X511" s="255"/>
    </row>
    <row r="512" s="263" customFormat="true" ht="12" hidden="false" customHeight="false" outlineLevel="0" collapsed="false">
      <c r="C512" s="264"/>
      <c r="D512" s="264" t="s">
        <v>1216</v>
      </c>
      <c r="E512" s="358"/>
      <c r="F512" s="265"/>
      <c r="G512" s="568"/>
      <c r="H512" s="482"/>
      <c r="I512" s="268" t="s">
        <v>1217</v>
      </c>
      <c r="J512" s="505"/>
      <c r="K512" s="270" t="s">
        <v>1218</v>
      </c>
      <c r="L512" s="271"/>
      <c r="M512" s="6"/>
      <c r="N512" s="273"/>
      <c r="O512" s="274"/>
      <c r="P512" s="275"/>
      <c r="Q512" s="276" t="e">
        <f aca="false">AVERAGE(N512:P512)</f>
        <v>#DIV/0!</v>
      </c>
      <c r="R512" s="6"/>
      <c r="S512" s="6"/>
      <c r="T512" s="496"/>
      <c r="U512" s="497"/>
      <c r="V512" s="254"/>
      <c r="W512" s="178"/>
      <c r="X512" s="255"/>
    </row>
    <row r="513" s="263" customFormat="true" ht="12" hidden="false" customHeight="false" outlineLevel="0" collapsed="false">
      <c r="C513" s="264"/>
      <c r="D513" s="264" t="s">
        <v>1219</v>
      </c>
      <c r="E513" s="358"/>
      <c r="F513" s="265"/>
      <c r="G513" s="568"/>
      <c r="H513" s="482"/>
      <c r="I513" s="268" t="s">
        <v>1220</v>
      </c>
      <c r="J513" s="505"/>
      <c r="K513" s="270" t="s">
        <v>1221</v>
      </c>
      <c r="L513" s="271"/>
      <c r="M513" s="6"/>
      <c r="N513" s="273"/>
      <c r="O513" s="274"/>
      <c r="P513" s="275"/>
      <c r="Q513" s="276" t="e">
        <f aca="false">AVERAGE(N513:P513)</f>
        <v>#DIV/0!</v>
      </c>
      <c r="R513" s="6"/>
      <c r="S513" s="6"/>
      <c r="T513" s="496"/>
      <c r="U513" s="497"/>
      <c r="V513" s="254"/>
      <c r="W513" s="178"/>
      <c r="X513" s="255"/>
    </row>
    <row r="514" customFormat="false" ht="13.5" hidden="false" customHeight="false" outlineLevel="0" collapsed="false">
      <c r="C514" s="4" t="n">
        <v>14.2</v>
      </c>
      <c r="E514" s="177"/>
      <c r="F514" s="265"/>
      <c r="G514" s="568"/>
      <c r="H514" s="482"/>
      <c r="I514" s="268" t="s">
        <v>1222</v>
      </c>
      <c r="J514" s="505"/>
      <c r="K514" s="270" t="s">
        <v>1223</v>
      </c>
      <c r="L514" s="271"/>
      <c r="M514" s="6"/>
      <c r="N514" s="273"/>
      <c r="O514" s="274"/>
      <c r="P514" s="275"/>
      <c r="Q514" s="276" t="e">
        <f aca="false">AVERAGE(N514:P514)</f>
        <v>#DIV/0!</v>
      </c>
      <c r="R514" s="6"/>
      <c r="S514" s="6"/>
      <c r="T514" s="496"/>
      <c r="U514" s="332"/>
      <c r="V514" s="254"/>
      <c r="X514" s="255"/>
    </row>
    <row r="515" s="263" customFormat="true" ht="12" hidden="false" customHeight="false" outlineLevel="0" collapsed="false">
      <c r="C515" s="264"/>
      <c r="D515" s="264" t="s">
        <v>1224</v>
      </c>
      <c r="E515" s="358"/>
      <c r="F515" s="265"/>
      <c r="G515" s="568"/>
      <c r="H515" s="482"/>
      <c r="I515" s="268" t="s">
        <v>1225</v>
      </c>
      <c r="J515" s="505"/>
      <c r="K515" s="270" t="s">
        <v>1226</v>
      </c>
      <c r="L515" s="271"/>
      <c r="M515" s="6"/>
      <c r="N515" s="273"/>
      <c r="O515" s="274"/>
      <c r="P515" s="275"/>
      <c r="Q515" s="276" t="e">
        <f aca="false">AVERAGE(N515:P515)</f>
        <v>#DIV/0!</v>
      </c>
      <c r="R515" s="6"/>
      <c r="S515" s="6"/>
      <c r="T515" s="496"/>
      <c r="U515" s="497"/>
      <c r="V515" s="254"/>
      <c r="W515" s="178"/>
      <c r="X515" s="255"/>
    </row>
    <row r="516" s="263" customFormat="true" ht="12" hidden="false" customHeight="false" outlineLevel="0" collapsed="false">
      <c r="C516" s="264"/>
      <c r="D516" s="264" t="s">
        <v>1227</v>
      </c>
      <c r="E516" s="358"/>
      <c r="F516" s="265"/>
      <c r="G516" s="568"/>
      <c r="H516" s="482"/>
      <c r="I516" s="268" t="s">
        <v>1228</v>
      </c>
      <c r="J516" s="505"/>
      <c r="K516" s="270" t="s">
        <v>1229</v>
      </c>
      <c r="L516" s="271"/>
      <c r="M516" s="6"/>
      <c r="N516" s="273"/>
      <c r="O516" s="274"/>
      <c r="P516" s="275"/>
      <c r="Q516" s="276" t="e">
        <f aca="false">AVERAGE(N516:P516)</f>
        <v>#DIV/0!</v>
      </c>
      <c r="R516" s="6"/>
      <c r="S516" s="6"/>
      <c r="T516" s="496"/>
      <c r="U516" s="497"/>
      <c r="V516" s="254"/>
      <c r="W516" s="178"/>
      <c r="X516" s="255"/>
    </row>
    <row r="517" s="263" customFormat="true" ht="12.75" hidden="false" customHeight="false" outlineLevel="0" collapsed="false">
      <c r="C517" s="264"/>
      <c r="D517" s="264" t="s">
        <v>1230</v>
      </c>
      <c r="E517" s="358"/>
      <c r="F517" s="265"/>
      <c r="G517" s="568"/>
      <c r="H517" s="482"/>
      <c r="I517" s="551" t="s">
        <v>1231</v>
      </c>
      <c r="J517" s="508"/>
      <c r="K517" s="673" t="s">
        <v>1232</v>
      </c>
      <c r="L517" s="510"/>
      <c r="M517" s="272"/>
      <c r="N517" s="273"/>
      <c r="O517" s="274"/>
      <c r="P517" s="275"/>
      <c r="Q517" s="276" t="e">
        <f aca="false">AVERAGE(N517:P517)</f>
        <v>#DIV/0!</v>
      </c>
      <c r="R517" s="272"/>
      <c r="S517" s="272"/>
      <c r="T517" s="496"/>
      <c r="U517" s="497"/>
      <c r="V517" s="254"/>
      <c r="W517" s="178"/>
      <c r="X517" s="255"/>
    </row>
    <row r="518" s="263" customFormat="true" ht="15" hidden="false" customHeight="false" outlineLevel="0" collapsed="false">
      <c r="C518" s="264"/>
      <c r="D518" s="264" t="s">
        <v>1233</v>
      </c>
      <c r="E518" s="358"/>
      <c r="F518" s="247"/>
      <c r="G518" s="562"/>
      <c r="H518" s="257" t="s">
        <v>1234</v>
      </c>
      <c r="I518" s="258" t="s">
        <v>1235</v>
      </c>
      <c r="J518" s="150"/>
      <c r="K518" s="150"/>
      <c r="L518" s="259"/>
      <c r="M518" s="5"/>
      <c r="N518" s="5"/>
      <c r="O518" s="5"/>
      <c r="P518" s="5"/>
      <c r="Q518" s="5"/>
      <c r="R518" s="261" t="e">
        <f aca="false">AVERAGE(Q519:Q521)</f>
        <v>#DIV/0!</v>
      </c>
      <c r="S518" s="5"/>
      <c r="T518" s="496"/>
      <c r="U518" s="497"/>
      <c r="V518" s="254"/>
      <c r="W518" s="178"/>
      <c r="X518" s="255"/>
    </row>
    <row r="519" s="263" customFormat="true" ht="12.75" hidden="false" customHeight="false" outlineLevel="0" collapsed="false">
      <c r="C519" s="264"/>
      <c r="D519" s="264" t="s">
        <v>1236</v>
      </c>
      <c r="E519" s="358"/>
      <c r="F519" s="265"/>
      <c r="G519" s="568"/>
      <c r="H519" s="482"/>
      <c r="I519" s="268" t="s">
        <v>1237</v>
      </c>
      <c r="J519" s="505"/>
      <c r="K519" s="270" t="s">
        <v>1238</v>
      </c>
      <c r="L519" s="271"/>
      <c r="M519" s="6"/>
      <c r="N519" s="273"/>
      <c r="O519" s="274"/>
      <c r="P519" s="275"/>
      <c r="Q519" s="276" t="e">
        <f aca="false">AVERAGE(N519:P519)</f>
        <v>#DIV/0!</v>
      </c>
      <c r="R519" s="6"/>
      <c r="S519" s="6"/>
      <c r="T519" s="496"/>
      <c r="U519" s="497"/>
      <c r="V519" s="254"/>
      <c r="W519" s="178"/>
      <c r="X519" s="255"/>
    </row>
    <row r="520" s="263" customFormat="true" ht="12" hidden="false" customHeight="false" outlineLevel="0" collapsed="false">
      <c r="C520" s="264"/>
      <c r="D520" s="264" t="s">
        <v>1239</v>
      </c>
      <c r="E520" s="358"/>
      <c r="F520" s="265"/>
      <c r="G520" s="568"/>
      <c r="H520" s="482"/>
      <c r="I520" s="268" t="s">
        <v>1240</v>
      </c>
      <c r="J520" s="505"/>
      <c r="K520" s="270" t="s">
        <v>1241</v>
      </c>
      <c r="L520" s="271"/>
      <c r="M520" s="6"/>
      <c r="N520" s="273"/>
      <c r="O520" s="274"/>
      <c r="P520" s="275"/>
      <c r="Q520" s="276" t="e">
        <f aca="false">AVERAGE(N520:P520)</f>
        <v>#DIV/0!</v>
      </c>
      <c r="R520" s="6"/>
      <c r="S520" s="6"/>
      <c r="T520" s="496"/>
      <c r="U520" s="497"/>
      <c r="V520" s="254"/>
      <c r="W520" s="178"/>
      <c r="X520" s="255"/>
    </row>
    <row r="521" s="263" customFormat="true" ht="12" hidden="false" customHeight="false" outlineLevel="0" collapsed="false">
      <c r="C521" s="264"/>
      <c r="D521" s="264" t="s">
        <v>1242</v>
      </c>
      <c r="E521" s="358"/>
      <c r="F521" s="265"/>
      <c r="G521" s="568"/>
      <c r="H521" s="482"/>
      <c r="I521" s="268" t="s">
        <v>1243</v>
      </c>
      <c r="J521" s="505"/>
      <c r="K521" s="270" t="s">
        <v>1244</v>
      </c>
      <c r="L521" s="271"/>
      <c r="M521" s="6"/>
      <c r="N521" s="273"/>
      <c r="O521" s="274"/>
      <c r="P521" s="275"/>
      <c r="Q521" s="276" t="e">
        <f aca="false">AVERAGE(N521:P521)</f>
        <v>#DIV/0!</v>
      </c>
      <c r="R521" s="6"/>
      <c r="S521" s="6"/>
      <c r="T521" s="496"/>
      <c r="U521" s="497"/>
      <c r="V521" s="254"/>
      <c r="W521" s="178"/>
      <c r="X521" s="255"/>
    </row>
    <row r="522" customFormat="false" ht="13.5" hidden="false" customHeight="false" outlineLevel="0" collapsed="false">
      <c r="C522" s="4" t="n">
        <v>14.3</v>
      </c>
      <c r="E522" s="177"/>
      <c r="F522" s="265"/>
      <c r="G522" s="568"/>
      <c r="H522" s="482"/>
      <c r="I522" s="268" t="s">
        <v>1245</v>
      </c>
      <c r="J522" s="505"/>
      <c r="K522" s="270" t="s">
        <v>1246</v>
      </c>
      <c r="L522" s="271"/>
      <c r="M522" s="6"/>
      <c r="N522" s="273"/>
      <c r="O522" s="274"/>
      <c r="P522" s="275"/>
      <c r="Q522" s="276" t="e">
        <f aca="false">AVERAGE(N522:P522)</f>
        <v>#DIV/0!</v>
      </c>
      <c r="R522" s="6"/>
      <c r="S522" s="6"/>
      <c r="T522" s="496"/>
      <c r="U522" s="332"/>
      <c r="V522" s="254"/>
      <c r="X522" s="255"/>
    </row>
    <row r="523" s="263" customFormat="true" ht="12.75" hidden="false" customHeight="false" outlineLevel="0" collapsed="false">
      <c r="C523" s="264"/>
      <c r="D523" s="264" t="s">
        <v>1247</v>
      </c>
      <c r="E523" s="358"/>
      <c r="F523" s="265"/>
      <c r="G523" s="756"/>
      <c r="H523" s="757"/>
      <c r="I523" s="573" t="s">
        <v>1248</v>
      </c>
      <c r="J523" s="574"/>
      <c r="K523" s="700" t="s">
        <v>1249</v>
      </c>
      <c r="L523" s="556"/>
      <c r="M523" s="517"/>
      <c r="N523" s="273"/>
      <c r="O523" s="274"/>
      <c r="P523" s="275"/>
      <c r="Q523" s="276" t="e">
        <f aca="false">AVERAGE(N523:P523)</f>
        <v>#DIV/0!</v>
      </c>
      <c r="R523" s="517"/>
      <c r="S523" s="517"/>
      <c r="T523" s="823"/>
      <c r="U523" s="497"/>
      <c r="V523" s="254"/>
      <c r="W523" s="178"/>
      <c r="X523" s="255"/>
    </row>
    <row r="524" s="263" customFormat="true" ht="15" hidden="false" customHeight="false" outlineLevel="0" collapsed="false">
      <c r="C524" s="264"/>
      <c r="D524" s="264" t="s">
        <v>1250</v>
      </c>
      <c r="E524" s="358"/>
      <c r="F524" s="247"/>
      <c r="G524" s="670" t="s">
        <v>1251</v>
      </c>
      <c r="H524" s="830" t="s">
        <v>1252</v>
      </c>
      <c r="I524" s="801"/>
      <c r="J524" s="228"/>
      <c r="K524" s="67"/>
      <c r="L524" s="281"/>
      <c r="M524" s="260"/>
      <c r="N524" s="260"/>
      <c r="O524" s="260"/>
      <c r="P524" s="260"/>
      <c r="Q524" s="260"/>
      <c r="R524" s="260"/>
      <c r="S524" s="260"/>
      <c r="T524" s="496"/>
      <c r="U524" s="497"/>
      <c r="V524" s="254"/>
      <c r="W524" s="178"/>
      <c r="X524" s="255"/>
    </row>
    <row r="525" s="263" customFormat="true" ht="15" hidden="false" customHeight="false" outlineLevel="0" collapsed="false">
      <c r="C525" s="264"/>
      <c r="D525" s="264" t="s">
        <v>1253</v>
      </c>
      <c r="E525" s="358"/>
      <c r="F525" s="247"/>
      <c r="G525" s="562"/>
      <c r="H525" s="257" t="s">
        <v>1254</v>
      </c>
      <c r="I525" s="258" t="s">
        <v>1255</v>
      </c>
      <c r="J525" s="512"/>
      <c r="K525" s="150"/>
      <c r="L525" s="259"/>
      <c r="M525" s="5"/>
      <c r="N525" s="5"/>
      <c r="O525" s="5"/>
      <c r="P525" s="5"/>
      <c r="Q525" s="5"/>
      <c r="R525" s="261" t="e">
        <f aca="false">AVERAGE(Q526:Q528)</f>
        <v>#DIV/0!</v>
      </c>
      <c r="S525" s="5"/>
      <c r="T525" s="712"/>
      <c r="U525" s="497"/>
      <c r="V525" s="254"/>
      <c r="W525" s="178"/>
      <c r="X525" s="255"/>
    </row>
    <row r="526" s="263" customFormat="true" ht="12.75" hidden="false" customHeight="false" outlineLevel="0" collapsed="false">
      <c r="C526" s="264"/>
      <c r="D526" s="264" t="s">
        <v>1256</v>
      </c>
      <c r="E526" s="358"/>
      <c r="F526" s="265"/>
      <c r="G526" s="568"/>
      <c r="H526" s="267"/>
      <c r="I526" s="268" t="s">
        <v>1214</v>
      </c>
      <c r="J526" s="505"/>
      <c r="K526" s="549" t="s">
        <v>1257</v>
      </c>
      <c r="L526" s="271"/>
      <c r="M526" s="6"/>
      <c r="N526" s="273"/>
      <c r="O526" s="274"/>
      <c r="P526" s="275"/>
      <c r="Q526" s="276" t="e">
        <f aca="false">AVERAGE(N526:P526)</f>
        <v>#DIV/0!</v>
      </c>
      <c r="R526" s="6"/>
      <c r="S526" s="6"/>
      <c r="T526" s="496"/>
      <c r="U526" s="497"/>
      <c r="V526" s="254"/>
      <c r="W526" s="178"/>
      <c r="X526" s="255"/>
    </row>
    <row r="527" s="263" customFormat="true" ht="12" hidden="false" customHeight="false" outlineLevel="0" collapsed="false">
      <c r="C527" s="264"/>
      <c r="D527" s="264" t="s">
        <v>1258</v>
      </c>
      <c r="E527" s="358"/>
      <c r="F527" s="265"/>
      <c r="G527" s="568"/>
      <c r="H527" s="267"/>
      <c r="I527" s="268" t="s">
        <v>1217</v>
      </c>
      <c r="J527" s="505"/>
      <c r="K527" s="549" t="s">
        <v>1259</v>
      </c>
      <c r="L527" s="271"/>
      <c r="M527" s="6"/>
      <c r="N527" s="273"/>
      <c r="O527" s="274"/>
      <c r="P527" s="275"/>
      <c r="Q527" s="276" t="e">
        <f aca="false">AVERAGE(N527:P527)</f>
        <v>#DIV/0!</v>
      </c>
      <c r="R527" s="6"/>
      <c r="S527" s="6"/>
      <c r="T527" s="496"/>
      <c r="U527" s="497"/>
      <c r="V527" s="254"/>
      <c r="W527" s="178"/>
      <c r="X527" s="255"/>
    </row>
    <row r="528" customFormat="false" ht="14.25" hidden="false" customHeight="false" outlineLevel="0" collapsed="false">
      <c r="A528" s="176"/>
      <c r="C528" s="775" t="n">
        <v>10</v>
      </c>
      <c r="E528" s="177"/>
      <c r="F528" s="265"/>
      <c r="G528" s="568"/>
      <c r="H528" s="267"/>
      <c r="I528" s="268" t="s">
        <v>1260</v>
      </c>
      <c r="J528" s="505"/>
      <c r="K528" s="549" t="s">
        <v>1261</v>
      </c>
      <c r="L528" s="271"/>
      <c r="M528" s="6"/>
      <c r="N528" s="273"/>
      <c r="O528" s="274"/>
      <c r="P528" s="275"/>
      <c r="Q528" s="276" t="e">
        <f aca="false">AVERAGE(N528:P528)</f>
        <v>#DIV/0!</v>
      </c>
      <c r="R528" s="6"/>
      <c r="S528" s="6"/>
      <c r="T528" s="496"/>
      <c r="U528" s="332"/>
      <c r="V528" s="254"/>
      <c r="W528" s="149"/>
      <c r="X528" s="255"/>
    </row>
    <row r="529" customFormat="false" ht="13.5" hidden="false" customHeight="false" outlineLevel="0" collapsed="false">
      <c r="C529" s="4" t="n">
        <v>10.1</v>
      </c>
      <c r="E529" s="177"/>
      <c r="F529" s="265"/>
      <c r="G529" s="568"/>
      <c r="H529" s="267"/>
      <c r="I529" s="268" t="s">
        <v>1222</v>
      </c>
      <c r="J529" s="505"/>
      <c r="K529" s="549" t="s">
        <v>1262</v>
      </c>
      <c r="L529" s="271"/>
      <c r="M529" s="6"/>
      <c r="N529" s="273"/>
      <c r="O529" s="274"/>
      <c r="P529" s="275"/>
      <c r="Q529" s="276" t="e">
        <f aca="false">AVERAGE(N529:P529)</f>
        <v>#DIV/0!</v>
      </c>
      <c r="R529" s="6"/>
      <c r="S529" s="6"/>
      <c r="T529" s="496"/>
      <c r="U529" s="332"/>
      <c r="V529" s="254"/>
      <c r="W529" s="149"/>
      <c r="X529" s="255"/>
    </row>
    <row r="530" s="263" customFormat="true" ht="12" hidden="false" customHeight="false" outlineLevel="0" collapsed="false">
      <c r="C530" s="264"/>
      <c r="D530" s="264" t="s">
        <v>1263</v>
      </c>
      <c r="E530" s="358"/>
      <c r="F530" s="265"/>
      <c r="G530" s="568"/>
      <c r="H530" s="267"/>
      <c r="I530" s="268" t="s">
        <v>1225</v>
      </c>
      <c r="J530" s="505"/>
      <c r="K530" s="549" t="s">
        <v>1264</v>
      </c>
      <c r="L530" s="271"/>
      <c r="M530" s="6"/>
      <c r="N530" s="273"/>
      <c r="O530" s="274"/>
      <c r="P530" s="275"/>
      <c r="Q530" s="276" t="e">
        <f aca="false">AVERAGE(N530:P530)</f>
        <v>#DIV/0!</v>
      </c>
      <c r="R530" s="6"/>
      <c r="S530" s="6"/>
      <c r="T530" s="496"/>
      <c r="U530" s="497"/>
      <c r="V530" s="254"/>
      <c r="W530" s="149"/>
      <c r="X530" s="255"/>
    </row>
    <row r="531" s="263" customFormat="true" ht="12" hidden="false" customHeight="false" outlineLevel="0" collapsed="false">
      <c r="C531" s="264"/>
      <c r="D531" s="264" t="s">
        <v>1265</v>
      </c>
      <c r="E531" s="358"/>
      <c r="F531" s="265"/>
      <c r="G531" s="568"/>
      <c r="H531" s="267"/>
      <c r="I531" s="268" t="s">
        <v>1228</v>
      </c>
      <c r="J531" s="505"/>
      <c r="K531" s="549" t="s">
        <v>1266</v>
      </c>
      <c r="L531" s="271"/>
      <c r="M531" s="6"/>
      <c r="N531" s="273"/>
      <c r="O531" s="274"/>
      <c r="P531" s="275"/>
      <c r="Q531" s="276" t="e">
        <f aca="false">AVERAGE(N531:P531)</f>
        <v>#DIV/0!</v>
      </c>
      <c r="R531" s="6"/>
      <c r="S531" s="6"/>
      <c r="T531" s="496"/>
      <c r="U531" s="497"/>
      <c r="V531" s="254"/>
      <c r="W531" s="149"/>
      <c r="X531" s="255"/>
    </row>
    <row r="532" s="263" customFormat="true" ht="12.75" hidden="false" customHeight="false" outlineLevel="0" collapsed="false">
      <c r="C532" s="264"/>
      <c r="D532" s="264" t="s">
        <v>1267</v>
      </c>
      <c r="E532" s="358"/>
      <c r="F532" s="265"/>
      <c r="G532" s="568"/>
      <c r="H532" s="288"/>
      <c r="I532" s="551" t="s">
        <v>1231</v>
      </c>
      <c r="J532" s="508"/>
      <c r="K532" s="552" t="s">
        <v>1268</v>
      </c>
      <c r="L532" s="510"/>
      <c r="M532" s="272"/>
      <c r="N532" s="273"/>
      <c r="O532" s="274"/>
      <c r="P532" s="275"/>
      <c r="Q532" s="276" t="e">
        <f aca="false">AVERAGE(N532:P532)</f>
        <v>#DIV/0!</v>
      </c>
      <c r="R532" s="272"/>
      <c r="S532" s="272"/>
      <c r="T532" s="544"/>
      <c r="U532" s="497"/>
      <c r="V532" s="254"/>
      <c r="W532" s="149"/>
      <c r="X532" s="255"/>
    </row>
    <row r="533" s="263" customFormat="true" ht="15" hidden="false" customHeight="false" outlineLevel="0" collapsed="false">
      <c r="C533" s="264"/>
      <c r="D533" s="264" t="s">
        <v>1269</v>
      </c>
      <c r="E533" s="358"/>
      <c r="F533" s="247"/>
      <c r="G533" s="562"/>
      <c r="H533" s="569" t="s">
        <v>1270</v>
      </c>
      <c r="I533" s="296" t="s">
        <v>1271</v>
      </c>
      <c r="J533" s="228"/>
      <c r="K533" s="67"/>
      <c r="L533" s="281"/>
      <c r="M533" s="5"/>
      <c r="N533" s="5"/>
      <c r="O533" s="5"/>
      <c r="P533" s="5"/>
      <c r="Q533" s="5"/>
      <c r="R533" s="261" t="e">
        <f aca="false">AVERAGE(Q534:Q536)</f>
        <v>#DIV/0!</v>
      </c>
      <c r="S533" s="5"/>
      <c r="T533" s="496"/>
      <c r="U533" s="497"/>
      <c r="V533" s="254"/>
      <c r="W533" s="149"/>
      <c r="X533" s="255"/>
    </row>
    <row r="534" s="263" customFormat="true" ht="12.75" hidden="false" customHeight="false" outlineLevel="0" collapsed="false">
      <c r="C534" s="264"/>
      <c r="D534" s="264" t="s">
        <v>1272</v>
      </c>
      <c r="E534" s="358"/>
      <c r="F534" s="265"/>
      <c r="G534" s="568"/>
      <c r="H534" s="482"/>
      <c r="I534" s="268" t="s">
        <v>1273</v>
      </c>
      <c r="J534" s="505"/>
      <c r="K534" s="549" t="s">
        <v>1274</v>
      </c>
      <c r="L534" s="271"/>
      <c r="M534" s="6"/>
      <c r="N534" s="273"/>
      <c r="O534" s="274"/>
      <c r="P534" s="275"/>
      <c r="Q534" s="276" t="e">
        <f aca="false">AVERAGE(N534:P534)</f>
        <v>#DIV/0!</v>
      </c>
      <c r="R534" s="6"/>
      <c r="S534" s="6"/>
      <c r="T534" s="496"/>
      <c r="U534" s="497"/>
      <c r="V534" s="254"/>
      <c r="W534" s="149"/>
      <c r="X534" s="255"/>
    </row>
    <row r="535" s="263" customFormat="true" ht="12" hidden="false" customHeight="false" outlineLevel="0" collapsed="false">
      <c r="C535" s="264"/>
      <c r="D535" s="264" t="s">
        <v>1275</v>
      </c>
      <c r="E535" s="358"/>
      <c r="F535" s="265"/>
      <c r="G535" s="568"/>
      <c r="H535" s="482"/>
      <c r="I535" s="268" t="s">
        <v>1276</v>
      </c>
      <c r="J535" s="505"/>
      <c r="K535" s="549" t="s">
        <v>1277</v>
      </c>
      <c r="L535" s="271"/>
      <c r="M535" s="6"/>
      <c r="N535" s="273"/>
      <c r="O535" s="274"/>
      <c r="P535" s="275"/>
      <c r="Q535" s="276" t="e">
        <f aca="false">AVERAGE(N535:P535)</f>
        <v>#DIV/0!</v>
      </c>
      <c r="R535" s="6"/>
      <c r="S535" s="6"/>
      <c r="T535" s="496"/>
      <c r="U535" s="497"/>
      <c r="V535" s="254"/>
      <c r="W535" s="149"/>
      <c r="X535" s="255"/>
    </row>
    <row r="536" s="263" customFormat="true" ht="12" hidden="false" customHeight="false" outlineLevel="0" collapsed="false">
      <c r="C536" s="264"/>
      <c r="D536" s="264" t="s">
        <v>1278</v>
      </c>
      <c r="E536" s="358"/>
      <c r="F536" s="265"/>
      <c r="G536" s="568"/>
      <c r="H536" s="482"/>
      <c r="I536" s="268" t="s">
        <v>1279</v>
      </c>
      <c r="J536" s="505"/>
      <c r="K536" s="549" t="s">
        <v>1280</v>
      </c>
      <c r="L536" s="271"/>
      <c r="M536" s="6"/>
      <c r="N536" s="273"/>
      <c r="O536" s="274"/>
      <c r="P536" s="275"/>
      <c r="Q536" s="276" t="e">
        <f aca="false">AVERAGE(N536:P536)</f>
        <v>#DIV/0!</v>
      </c>
      <c r="R536" s="6"/>
      <c r="S536" s="6"/>
      <c r="T536" s="496"/>
      <c r="U536" s="497"/>
      <c r="V536" s="254"/>
      <c r="W536" s="149"/>
      <c r="X536" s="255"/>
    </row>
    <row r="537" customFormat="false" ht="13.5" hidden="false" customHeight="false" outlineLevel="0" collapsed="false">
      <c r="C537" s="4" t="n">
        <v>10.2</v>
      </c>
      <c r="E537" s="177"/>
      <c r="F537" s="265"/>
      <c r="G537" s="568"/>
      <c r="H537" s="482"/>
      <c r="I537" s="268" t="s">
        <v>1281</v>
      </c>
      <c r="J537" s="505"/>
      <c r="K537" s="549" t="s">
        <v>1282</v>
      </c>
      <c r="L537" s="271"/>
      <c r="M537" s="6"/>
      <c r="N537" s="273"/>
      <c r="O537" s="274"/>
      <c r="P537" s="275"/>
      <c r="Q537" s="276" t="e">
        <f aca="false">AVERAGE(N537:P537)</f>
        <v>#DIV/0!</v>
      </c>
      <c r="R537" s="6"/>
      <c r="S537" s="6"/>
      <c r="T537" s="496"/>
      <c r="U537" s="332"/>
      <c r="V537" s="254"/>
      <c r="W537" s="149"/>
      <c r="X537" s="255"/>
    </row>
    <row r="538" s="263" customFormat="true" ht="12.75" hidden="false" customHeight="false" outlineLevel="0" collapsed="false">
      <c r="C538" s="264"/>
      <c r="D538" s="264" t="s">
        <v>1283</v>
      </c>
      <c r="E538" s="358"/>
      <c r="F538" s="265"/>
      <c r="G538" s="568"/>
      <c r="H538" s="482"/>
      <c r="I538" s="573" t="s">
        <v>1284</v>
      </c>
      <c r="J538" s="574"/>
      <c r="K538" s="575" t="s">
        <v>1285</v>
      </c>
      <c r="L538" s="556"/>
      <c r="M538" s="6"/>
      <c r="N538" s="273"/>
      <c r="O538" s="274"/>
      <c r="P538" s="275"/>
      <c r="Q538" s="276" t="e">
        <f aca="false">AVERAGE(N538:P538)</f>
        <v>#DIV/0!</v>
      </c>
      <c r="R538" s="6"/>
      <c r="S538" s="6"/>
      <c r="T538" s="496"/>
      <c r="U538" s="497"/>
      <c r="V538" s="254"/>
      <c r="W538" s="149"/>
      <c r="X538" s="255"/>
    </row>
    <row r="539" s="263" customFormat="true" ht="15.75" hidden="false" customHeight="false" outlineLevel="0" collapsed="false">
      <c r="C539" s="264"/>
      <c r="D539" s="264" t="s">
        <v>1286</v>
      </c>
      <c r="E539" s="358"/>
      <c r="F539" s="744" t="s">
        <v>1287</v>
      </c>
      <c r="G539" s="831" t="s">
        <v>1288</v>
      </c>
      <c r="H539" s="808"/>
      <c r="I539" s="249"/>
      <c r="J539" s="250"/>
      <c r="K539" s="250"/>
      <c r="L539" s="561"/>
      <c r="M539" s="810"/>
      <c r="N539" s="810"/>
      <c r="O539" s="810"/>
      <c r="P539" s="810"/>
      <c r="Q539" s="810"/>
      <c r="R539" s="810"/>
      <c r="S539" s="810"/>
      <c r="T539" s="811"/>
      <c r="U539" s="497"/>
      <c r="V539" s="254"/>
      <c r="W539" s="149"/>
      <c r="X539" s="255"/>
    </row>
    <row r="540" s="263" customFormat="true" ht="15" hidden="false" customHeight="false" outlineLevel="0" collapsed="false">
      <c r="C540" s="264"/>
      <c r="D540" s="264" t="s">
        <v>1289</v>
      </c>
      <c r="E540" s="358"/>
      <c r="F540" s="247"/>
      <c r="G540" s="248" t="s">
        <v>1290</v>
      </c>
      <c r="H540" s="832" t="s">
        <v>1291</v>
      </c>
      <c r="I540" s="558"/>
      <c r="J540" s="559"/>
      <c r="K540" s="390"/>
      <c r="L540" s="561"/>
      <c r="M540" s="260"/>
      <c r="N540" s="260"/>
      <c r="O540" s="260"/>
      <c r="P540" s="260"/>
      <c r="Q540" s="260"/>
      <c r="R540" s="260"/>
      <c r="S540" s="260"/>
      <c r="T540" s="253"/>
      <c r="U540" s="497"/>
      <c r="V540" s="254"/>
      <c r="W540" s="149"/>
      <c r="X540" s="255"/>
    </row>
    <row r="541" s="263" customFormat="true" ht="15" hidden="false" customHeight="false" outlineLevel="0" collapsed="false">
      <c r="C541" s="264"/>
      <c r="D541" s="264" t="s">
        <v>1292</v>
      </c>
      <c r="E541" s="358"/>
      <c r="F541" s="247"/>
      <c r="G541" s="387"/>
      <c r="H541" s="833" t="s">
        <v>1293</v>
      </c>
      <c r="I541" s="834" t="s">
        <v>1294</v>
      </c>
      <c r="J541" s="512"/>
      <c r="K541" s="151"/>
      <c r="L541" s="259"/>
      <c r="M541" s="5"/>
      <c r="N541" s="5"/>
      <c r="O541" s="5"/>
      <c r="P541" s="5"/>
      <c r="Q541" s="5"/>
      <c r="R541" s="261" t="e">
        <f aca="false">AVERAGE(Q542:Q544)</f>
        <v>#DIV/0!</v>
      </c>
      <c r="S541" s="5"/>
      <c r="T541" s="514"/>
      <c r="U541" s="497"/>
      <c r="V541" s="254"/>
      <c r="W541" s="149"/>
      <c r="X541" s="255"/>
    </row>
    <row r="542" s="263" customFormat="true" ht="12.75" hidden="false" customHeight="true" outlineLevel="0" collapsed="false">
      <c r="C542" s="264"/>
      <c r="D542" s="264" t="s">
        <v>1295</v>
      </c>
      <c r="E542" s="358"/>
      <c r="F542" s="265"/>
      <c r="G542" s="568"/>
      <c r="H542" s="482"/>
      <c r="I542" s="278" t="s">
        <v>1296</v>
      </c>
      <c r="J542" s="342"/>
      <c r="K542" s="280" t="s">
        <v>1297</v>
      </c>
      <c r="L542" s="311"/>
      <c r="M542" s="6"/>
      <c r="N542" s="273"/>
      <c r="O542" s="274"/>
      <c r="P542" s="275"/>
      <c r="Q542" s="276" t="e">
        <f aca="false">AVERAGE(N542:P542)</f>
        <v>#DIV/0!</v>
      </c>
      <c r="R542" s="6"/>
      <c r="S542" s="6"/>
      <c r="T542" s="368" t="s">
        <v>1298</v>
      </c>
      <c r="U542" s="244"/>
      <c r="V542" s="244"/>
      <c r="W542" s="244"/>
      <c r="X542" s="245"/>
    </row>
    <row r="543" customFormat="false" ht="48" hidden="false" customHeight="true" outlineLevel="0" collapsed="false">
      <c r="A543" s="10"/>
      <c r="B543" s="10" t="s">
        <v>1186</v>
      </c>
      <c r="C543" s="315"/>
      <c r="D543" s="315"/>
      <c r="E543" s="182"/>
      <c r="F543" s="265"/>
      <c r="G543" s="568"/>
      <c r="H543" s="482"/>
      <c r="I543" s="471"/>
      <c r="J543" s="379" t="s">
        <v>10</v>
      </c>
      <c r="K543" s="472" t="s">
        <v>1299</v>
      </c>
      <c r="L543" s="372" t="s">
        <v>1300</v>
      </c>
      <c r="M543" s="6"/>
      <c r="N543" s="6"/>
      <c r="O543" s="6"/>
      <c r="P543" s="6"/>
      <c r="Q543" s="6"/>
      <c r="R543" s="6"/>
      <c r="S543" s="6"/>
      <c r="T543" s="368"/>
      <c r="V543" s="254"/>
      <c r="X543" s="835" t="s">
        <v>1301</v>
      </c>
    </row>
    <row r="544" customFormat="false" ht="48" hidden="false" customHeight="false" outlineLevel="0" collapsed="false">
      <c r="C544" s="176" t="n">
        <v>11.1</v>
      </c>
      <c r="D544" s="246" t="s">
        <v>108</v>
      </c>
      <c r="F544" s="265"/>
      <c r="G544" s="568"/>
      <c r="H544" s="482"/>
      <c r="I544" s="471"/>
      <c r="J544" s="399" t="s">
        <v>15</v>
      </c>
      <c r="K544" s="480" t="s">
        <v>1302</v>
      </c>
      <c r="L544" s="374" t="s">
        <v>1303</v>
      </c>
      <c r="M544" s="272"/>
      <c r="N544" s="272"/>
      <c r="O544" s="272"/>
      <c r="P544" s="272"/>
      <c r="Q544" s="272"/>
      <c r="R544" s="272"/>
      <c r="S544" s="272"/>
      <c r="T544" s="368"/>
      <c r="V544" s="254"/>
      <c r="W544" s="149"/>
      <c r="X544" s="835"/>
    </row>
    <row r="545" customFormat="false" ht="13.5" hidden="false" customHeight="true" outlineLevel="0" collapsed="false">
      <c r="F545" s="265"/>
      <c r="G545" s="568"/>
      <c r="H545" s="482"/>
      <c r="I545" s="278" t="s">
        <v>1304</v>
      </c>
      <c r="J545" s="342"/>
      <c r="K545" s="280" t="s">
        <v>1305</v>
      </c>
      <c r="L545" s="311"/>
      <c r="M545" s="6"/>
      <c r="N545" s="273"/>
      <c r="O545" s="274"/>
      <c r="P545" s="275"/>
      <c r="Q545" s="276" t="e">
        <f aca="false">AVERAGE(N545:P545)</f>
        <v>#DIV/0!</v>
      </c>
      <c r="R545" s="6"/>
      <c r="S545" s="6"/>
      <c r="T545" s="530" t="s">
        <v>1306</v>
      </c>
      <c r="V545" s="254"/>
      <c r="W545" s="149"/>
      <c r="X545" s="835"/>
    </row>
    <row r="546" s="263" customFormat="true" ht="36" hidden="false" customHeight="false" outlineLevel="0" collapsed="false">
      <c r="D546" s="264" t="s">
        <v>1307</v>
      </c>
      <c r="E546" s="264"/>
      <c r="F546" s="265"/>
      <c r="G546" s="568"/>
      <c r="H546" s="482"/>
      <c r="I546" s="471"/>
      <c r="J546" s="379" t="s">
        <v>10</v>
      </c>
      <c r="K546" s="472" t="s">
        <v>1308</v>
      </c>
      <c r="L546" s="372" t="s">
        <v>1309</v>
      </c>
      <c r="M546" s="6"/>
      <c r="N546" s="6"/>
      <c r="O546" s="6"/>
      <c r="P546" s="6"/>
      <c r="Q546" s="6"/>
      <c r="R546" s="6"/>
      <c r="S546" s="6"/>
      <c r="T546" s="530"/>
      <c r="U546" s="178"/>
      <c r="V546" s="254"/>
      <c r="W546" s="149"/>
      <c r="X546" s="835"/>
    </row>
    <row r="547" s="263" customFormat="true" ht="24" hidden="false" customHeight="false" outlineLevel="0" collapsed="false">
      <c r="D547" s="264"/>
      <c r="E547" s="264"/>
      <c r="F547" s="265"/>
      <c r="G547" s="568"/>
      <c r="H547" s="482"/>
      <c r="I547" s="471"/>
      <c r="J547" s="379" t="s">
        <v>15</v>
      </c>
      <c r="K547" s="472" t="s">
        <v>1310</v>
      </c>
      <c r="L547" s="372" t="s">
        <v>1311</v>
      </c>
      <c r="M547" s="178"/>
      <c r="N547" s="178"/>
      <c r="O547" s="178"/>
      <c r="P547" s="178"/>
      <c r="Q547" s="178"/>
      <c r="R547" s="178"/>
      <c r="S547" s="178"/>
      <c r="T547" s="530"/>
      <c r="U547" s="178"/>
      <c r="V547" s="254"/>
      <c r="W547" s="149"/>
      <c r="X547" s="835"/>
    </row>
    <row r="548" s="263" customFormat="true" ht="60.75" hidden="false" customHeight="true" outlineLevel="0" collapsed="false">
      <c r="D548" s="264"/>
      <c r="E548" s="264"/>
      <c r="F548" s="265"/>
      <c r="G548" s="568"/>
      <c r="H548" s="482" t="s">
        <v>108</v>
      </c>
      <c r="I548" s="763"/>
      <c r="J548" s="399" t="s">
        <v>18</v>
      </c>
      <c r="K548" s="480" t="s">
        <v>1312</v>
      </c>
      <c r="L548" s="836" t="s">
        <v>1313</v>
      </c>
      <c r="M548" s="272"/>
      <c r="N548" s="272"/>
      <c r="O548" s="272"/>
      <c r="P548" s="272"/>
      <c r="Q548" s="272"/>
      <c r="R548" s="272"/>
      <c r="S548" s="272"/>
      <c r="T548" s="530"/>
      <c r="U548" s="178"/>
      <c r="V548" s="254"/>
      <c r="W548" s="149"/>
      <c r="X548" s="835"/>
    </row>
    <row r="549" s="263" customFormat="true" ht="12" hidden="false" customHeight="true" outlineLevel="0" collapsed="false">
      <c r="D549" s="264" t="s">
        <v>1314</v>
      </c>
      <c r="E549" s="264"/>
      <c r="F549" s="837"/>
      <c r="G549" s="838"/>
      <c r="H549" s="603"/>
      <c r="I549" s="471" t="s">
        <v>1315</v>
      </c>
      <c r="J549" s="366"/>
      <c r="K549" s="482" t="s">
        <v>1316</v>
      </c>
      <c r="L549" s="839"/>
      <c r="M549" s="6"/>
      <c r="N549" s="273"/>
      <c r="O549" s="274"/>
      <c r="P549" s="275"/>
      <c r="Q549" s="276" t="e">
        <f aca="false">AVERAGE(N549:P549)</f>
        <v>#DIV/0!</v>
      </c>
      <c r="R549" s="6"/>
      <c r="S549" s="6"/>
      <c r="T549" s="357" t="s">
        <v>1317</v>
      </c>
      <c r="U549" s="178"/>
      <c r="V549" s="254"/>
      <c r="W549" s="149"/>
      <c r="X549" s="835"/>
    </row>
    <row r="550" s="263" customFormat="true" ht="36" hidden="false" customHeight="false" outlineLevel="0" collapsed="false">
      <c r="D550" s="264"/>
      <c r="E550" s="264"/>
      <c r="F550" s="265"/>
      <c r="G550" s="568"/>
      <c r="H550" s="482"/>
      <c r="I550" s="471"/>
      <c r="J550" s="379" t="s">
        <v>10</v>
      </c>
      <c r="K550" s="472" t="s">
        <v>1318</v>
      </c>
      <c r="L550" s="372"/>
      <c r="M550" s="6"/>
      <c r="N550" s="6"/>
      <c r="O550" s="6"/>
      <c r="P550" s="6"/>
      <c r="Q550" s="6"/>
      <c r="R550" s="6"/>
      <c r="S550" s="6"/>
      <c r="T550" s="357"/>
      <c r="U550" s="178"/>
      <c r="V550" s="254"/>
      <c r="W550" s="149"/>
      <c r="X550" s="835"/>
    </row>
    <row r="551" s="263" customFormat="true" ht="24" hidden="false" customHeight="false" outlineLevel="0" collapsed="false">
      <c r="D551" s="264"/>
      <c r="E551" s="264"/>
      <c r="F551" s="265"/>
      <c r="G551" s="568"/>
      <c r="H551" s="482"/>
      <c r="I551" s="471"/>
      <c r="J551" s="379" t="s">
        <v>15</v>
      </c>
      <c r="K551" s="472" t="s">
        <v>1319</v>
      </c>
      <c r="L551" s="372"/>
      <c r="M551" s="6"/>
      <c r="N551" s="6"/>
      <c r="O551" s="6"/>
      <c r="P551" s="6"/>
      <c r="Q551" s="6"/>
      <c r="R551" s="6"/>
      <c r="S551" s="6"/>
      <c r="T551" s="357"/>
      <c r="U551" s="178"/>
      <c r="V551" s="254"/>
      <c r="W551" s="149"/>
      <c r="X551" s="835"/>
    </row>
    <row r="552" s="263" customFormat="true" ht="24" hidden="false" customHeight="false" outlineLevel="0" collapsed="false">
      <c r="D552" s="264" t="s">
        <v>1320</v>
      </c>
      <c r="E552" s="264"/>
      <c r="F552" s="265"/>
      <c r="G552" s="568"/>
      <c r="H552" s="482"/>
      <c r="I552" s="471"/>
      <c r="J552" s="379" t="s">
        <v>18</v>
      </c>
      <c r="K552" s="472" t="s">
        <v>1321</v>
      </c>
      <c r="L552" s="372"/>
      <c r="M552" s="6"/>
      <c r="N552" s="6"/>
      <c r="O552" s="6"/>
      <c r="P552" s="6"/>
      <c r="Q552" s="6"/>
      <c r="R552" s="6"/>
      <c r="S552" s="6"/>
      <c r="T552" s="357"/>
      <c r="U552" s="149"/>
      <c r="V552" s="254"/>
      <c r="W552" s="149"/>
      <c r="X552" s="835"/>
    </row>
    <row r="553" s="263" customFormat="true" ht="12" hidden="false" customHeight="false" outlineLevel="0" collapsed="false">
      <c r="D553" s="264"/>
      <c r="E553" s="264"/>
      <c r="F553" s="265"/>
      <c r="G553" s="568"/>
      <c r="H553" s="482"/>
      <c r="I553" s="471"/>
      <c r="J553" s="379" t="s">
        <v>22</v>
      </c>
      <c r="K553" s="472" t="s">
        <v>1322</v>
      </c>
      <c r="L553" s="372"/>
      <c r="M553" s="6"/>
      <c r="N553" s="6"/>
      <c r="O553" s="6"/>
      <c r="P553" s="6"/>
      <c r="Q553" s="6"/>
      <c r="R553" s="6"/>
      <c r="S553" s="6"/>
      <c r="T553" s="357"/>
      <c r="U553" s="149"/>
      <c r="V553" s="254"/>
      <c r="W553" s="149"/>
      <c r="X553" s="835"/>
    </row>
    <row r="554" s="263" customFormat="true" ht="48" hidden="false" customHeight="false" outlineLevel="0" collapsed="false">
      <c r="D554" s="264"/>
      <c r="E554" s="301"/>
      <c r="F554" s="265"/>
      <c r="G554" s="568"/>
      <c r="H554" s="482"/>
      <c r="I554" s="471"/>
      <c r="J554" s="379" t="s">
        <v>23</v>
      </c>
      <c r="K554" s="472" t="s">
        <v>1323</v>
      </c>
      <c r="L554" s="372" t="s">
        <v>1324</v>
      </c>
      <c r="M554" s="6"/>
      <c r="N554" s="6"/>
      <c r="O554" s="6"/>
      <c r="P554" s="6"/>
      <c r="Q554" s="6"/>
      <c r="R554" s="6"/>
      <c r="S554" s="6"/>
      <c r="T554" s="357"/>
      <c r="U554" s="149"/>
      <c r="V554" s="254"/>
      <c r="W554" s="149"/>
      <c r="X554" s="835"/>
    </row>
    <row r="555" s="263" customFormat="true" ht="72" hidden="false" customHeight="false" outlineLevel="0" collapsed="false">
      <c r="D555" s="264"/>
      <c r="E555" s="301"/>
      <c r="F555" s="265"/>
      <c r="G555" s="568"/>
      <c r="H555" s="482"/>
      <c r="I555" s="471"/>
      <c r="J555" s="379" t="s">
        <v>24</v>
      </c>
      <c r="K555" s="472" t="s">
        <v>1325</v>
      </c>
      <c r="L555" s="372" t="s">
        <v>1326</v>
      </c>
      <c r="M555" s="6"/>
      <c r="N555" s="6"/>
      <c r="O555" s="6"/>
      <c r="P555" s="6"/>
      <c r="Q555" s="6"/>
      <c r="R555" s="6"/>
      <c r="S555" s="6"/>
      <c r="T555" s="357"/>
      <c r="U555" s="149"/>
      <c r="V555" s="254"/>
      <c r="W555" s="149"/>
      <c r="X555" s="835"/>
    </row>
    <row r="556" s="263" customFormat="true" ht="48" hidden="false" customHeight="false" outlineLevel="0" collapsed="false">
      <c r="D556" s="264"/>
      <c r="E556" s="264"/>
      <c r="F556" s="265"/>
      <c r="G556" s="568"/>
      <c r="H556" s="482"/>
      <c r="I556" s="471"/>
      <c r="J556" s="379" t="s">
        <v>25</v>
      </c>
      <c r="K556" s="472" t="s">
        <v>1327</v>
      </c>
      <c r="L556" s="372" t="s">
        <v>1328</v>
      </c>
      <c r="M556" s="6"/>
      <c r="N556" s="6"/>
      <c r="O556" s="6"/>
      <c r="P556" s="6"/>
      <c r="Q556" s="6"/>
      <c r="R556" s="6"/>
      <c r="S556" s="6"/>
      <c r="T556" s="357"/>
      <c r="U556" s="149"/>
      <c r="V556" s="254"/>
      <c r="W556" s="149"/>
      <c r="X556" s="835"/>
    </row>
    <row r="557" s="263" customFormat="true" ht="96" hidden="false" customHeight="false" outlineLevel="0" collapsed="false">
      <c r="D557" s="264"/>
      <c r="E557" s="264"/>
      <c r="F557" s="265"/>
      <c r="G557" s="568"/>
      <c r="H557" s="482"/>
      <c r="I557" s="471"/>
      <c r="J557" s="379" t="s">
        <v>26</v>
      </c>
      <c r="K557" s="472" t="s">
        <v>1329</v>
      </c>
      <c r="L557" s="372" t="s">
        <v>1330</v>
      </c>
      <c r="M557" s="352"/>
      <c r="N557" s="352"/>
      <c r="O557" s="352"/>
      <c r="P557" s="352"/>
      <c r="Q557" s="352"/>
      <c r="R557" s="352"/>
      <c r="S557" s="352"/>
      <c r="T557" s="357"/>
      <c r="U557" s="149"/>
      <c r="V557" s="254"/>
      <c r="W557" s="149"/>
      <c r="X557" s="835"/>
    </row>
    <row r="558" s="263" customFormat="true" ht="48" hidden="false" customHeight="false" outlineLevel="0" collapsed="false">
      <c r="D558" s="264"/>
      <c r="E558" s="301"/>
      <c r="F558" s="265"/>
      <c r="G558" s="840"/>
      <c r="H558" s="482"/>
      <c r="I558" s="471"/>
      <c r="J558" s="399" t="s">
        <v>29</v>
      </c>
      <c r="K558" s="480" t="s">
        <v>1331</v>
      </c>
      <c r="L558" s="841" t="s">
        <v>1332</v>
      </c>
      <c r="M558" s="6"/>
      <c r="N558" s="6"/>
      <c r="O558" s="6"/>
      <c r="P558" s="6"/>
      <c r="Q558" s="6"/>
      <c r="R558" s="6"/>
      <c r="S558" s="6"/>
      <c r="T558" s="357"/>
      <c r="U558" s="149"/>
      <c r="V558" s="254"/>
      <c r="W558" s="149"/>
      <c r="X558" s="835"/>
    </row>
    <row r="559" s="263" customFormat="true" ht="12" hidden="false" customHeight="false" outlineLevel="0" collapsed="false">
      <c r="D559" s="264"/>
      <c r="E559" s="301"/>
      <c r="F559" s="265"/>
      <c r="G559" s="568"/>
      <c r="H559" s="482"/>
      <c r="I559" s="278" t="s">
        <v>1333</v>
      </c>
      <c r="J559" s="342"/>
      <c r="K559" s="522" t="s">
        <v>1334</v>
      </c>
      <c r="L559" s="311"/>
      <c r="M559" s="6"/>
      <c r="N559" s="273"/>
      <c r="O559" s="274"/>
      <c r="P559" s="275"/>
      <c r="Q559" s="276" t="e">
        <f aca="false">AVERAGE(N559:P559)</f>
        <v>#DIV/0!</v>
      </c>
      <c r="R559" s="6"/>
      <c r="S559" s="6"/>
      <c r="T559" s="462"/>
      <c r="U559" s="149"/>
      <c r="V559" s="254"/>
      <c r="W559" s="149"/>
      <c r="X559" s="835"/>
    </row>
    <row r="560" s="263" customFormat="true" ht="24" hidden="false" customHeight="false" outlineLevel="0" collapsed="false">
      <c r="D560" s="264"/>
      <c r="E560" s="301"/>
      <c r="F560" s="265"/>
      <c r="G560" s="568"/>
      <c r="H560" s="482"/>
      <c r="I560" s="471"/>
      <c r="J560" s="379" t="s">
        <v>10</v>
      </c>
      <c r="K560" s="472" t="s">
        <v>1335</v>
      </c>
      <c r="L560" s="372"/>
      <c r="M560" s="352"/>
      <c r="N560" s="352"/>
      <c r="O560" s="352"/>
      <c r="P560" s="352"/>
      <c r="Q560" s="352"/>
      <c r="R560" s="352"/>
      <c r="S560" s="352"/>
      <c r="T560" s="462"/>
      <c r="U560" s="149"/>
      <c r="V560" s="254"/>
      <c r="W560" s="149"/>
      <c r="X560" s="835"/>
    </row>
    <row r="561" s="263" customFormat="true" ht="48" hidden="false" customHeight="false" outlineLevel="0" collapsed="false">
      <c r="D561" s="264"/>
      <c r="E561" s="301"/>
      <c r="F561" s="265"/>
      <c r="G561" s="840"/>
      <c r="H561" s="482"/>
      <c r="I561" s="471"/>
      <c r="J561" s="379" t="s">
        <v>15</v>
      </c>
      <c r="K561" s="472" t="s">
        <v>1336</v>
      </c>
      <c r="L561" s="842" t="s">
        <v>1337</v>
      </c>
      <c r="M561" s="352"/>
      <c r="N561" s="352"/>
      <c r="O561" s="352"/>
      <c r="P561" s="352"/>
      <c r="Q561" s="352"/>
      <c r="R561" s="352"/>
      <c r="S561" s="352"/>
      <c r="T561" s="462"/>
      <c r="U561" s="149"/>
      <c r="V561" s="254"/>
      <c r="W561" s="149"/>
      <c r="X561" s="835"/>
    </row>
    <row r="562" s="263" customFormat="true" ht="36.75" hidden="false" customHeight="false" outlineLevel="0" collapsed="false">
      <c r="C562" s="843"/>
      <c r="D562" s="844"/>
      <c r="E562" s="302"/>
      <c r="F562" s="265"/>
      <c r="G562" s="845"/>
      <c r="H562" s="757"/>
      <c r="I562" s="846"/>
      <c r="J562" s="847" t="s">
        <v>18</v>
      </c>
      <c r="K562" s="848" t="s">
        <v>1338</v>
      </c>
      <c r="L562" s="849" t="s">
        <v>1339</v>
      </c>
      <c r="M562" s="517"/>
      <c r="N562" s="517"/>
      <c r="O562" s="517"/>
      <c r="P562" s="517"/>
      <c r="Q562" s="517"/>
      <c r="R562" s="517"/>
      <c r="S562" s="517"/>
      <c r="T562" s="459"/>
      <c r="U562" s="178"/>
      <c r="V562" s="254"/>
      <c r="W562" s="149"/>
      <c r="X562" s="835"/>
    </row>
    <row r="563" s="263" customFormat="true" ht="15" hidden="false" customHeight="false" outlineLevel="0" collapsed="false">
      <c r="D563" s="264" t="s">
        <v>1340</v>
      </c>
      <c r="E563" s="264"/>
      <c r="F563" s="247"/>
      <c r="G563" s="670" t="s">
        <v>1341</v>
      </c>
      <c r="H563" s="830" t="s">
        <v>1342</v>
      </c>
      <c r="I563" s="850"/>
      <c r="J563" s="228"/>
      <c r="K563" s="5"/>
      <c r="L563" s="281"/>
      <c r="M563" s="260"/>
      <c r="N563" s="260"/>
      <c r="O563" s="260"/>
      <c r="P563" s="260"/>
      <c r="Q563" s="260"/>
      <c r="R563" s="260"/>
      <c r="S563" s="260"/>
      <c r="T563" s="462"/>
      <c r="U563" s="178"/>
      <c r="V563" s="254"/>
      <c r="W563" s="149"/>
      <c r="X563" s="835"/>
    </row>
    <row r="564" s="263" customFormat="true" ht="15" hidden="false" customHeight="false" outlineLevel="0" collapsed="false">
      <c r="D564" s="264"/>
      <c r="E564" s="301"/>
      <c r="F564" s="247"/>
      <c r="G564" s="562" t="s">
        <v>108</v>
      </c>
      <c r="H564" s="257" t="s">
        <v>1343</v>
      </c>
      <c r="I564" s="258" t="s">
        <v>1344</v>
      </c>
      <c r="J564" s="512"/>
      <c r="K564" s="151"/>
      <c r="L564" s="259"/>
      <c r="M564" s="5"/>
      <c r="N564" s="5"/>
      <c r="O564" s="5"/>
      <c r="P564" s="5"/>
      <c r="Q564" s="5"/>
      <c r="R564" s="261" t="e">
        <f aca="false">AVERAGE(Q565:Q567)</f>
        <v>#DIV/0!</v>
      </c>
      <c r="S564" s="5"/>
      <c r="T564" s="462"/>
      <c r="U564" s="178"/>
      <c r="V564" s="254"/>
      <c r="W564" s="149"/>
      <c r="X564" s="835"/>
    </row>
    <row r="565" s="263" customFormat="true" ht="12.75" hidden="false" customHeight="false" outlineLevel="0" collapsed="false">
      <c r="C565" s="843"/>
      <c r="D565" s="844"/>
      <c r="E565" s="302"/>
      <c r="F565" s="265"/>
      <c r="G565" s="568"/>
      <c r="H565" s="267"/>
      <c r="I565" s="268" t="s">
        <v>1345</v>
      </c>
      <c r="J565" s="505"/>
      <c r="K565" s="270" t="s">
        <v>1346</v>
      </c>
      <c r="L565" s="271"/>
      <c r="M565" s="6"/>
      <c r="N565" s="273"/>
      <c r="O565" s="274"/>
      <c r="P565" s="275"/>
      <c r="Q565" s="276" t="e">
        <f aca="false">AVERAGE(N565:P565)</f>
        <v>#DIV/0!</v>
      </c>
      <c r="R565" s="6"/>
      <c r="S565" s="6"/>
      <c r="T565" s="462"/>
      <c r="U565" s="178"/>
      <c r="V565" s="254"/>
      <c r="W565" s="149"/>
      <c r="X565" s="835"/>
    </row>
    <row r="566" s="263" customFormat="true" ht="12" hidden="false" customHeight="false" outlineLevel="0" collapsed="false">
      <c r="C566" s="843"/>
      <c r="D566" s="844"/>
      <c r="E566" s="302"/>
      <c r="F566" s="265"/>
      <c r="G566" s="568"/>
      <c r="H566" s="267"/>
      <c r="I566" s="268" t="s">
        <v>1347</v>
      </c>
      <c r="J566" s="505"/>
      <c r="K566" s="270" t="s">
        <v>1348</v>
      </c>
      <c r="L566" s="271"/>
      <c r="M566" s="6"/>
      <c r="N566" s="273"/>
      <c r="O566" s="274"/>
      <c r="P566" s="275"/>
      <c r="Q566" s="276" t="e">
        <f aca="false">AVERAGE(N566:P566)</f>
        <v>#DIV/0!</v>
      </c>
      <c r="R566" s="6"/>
      <c r="S566" s="6"/>
      <c r="T566" s="462"/>
      <c r="U566" s="178"/>
      <c r="V566" s="254"/>
      <c r="W566" s="178"/>
      <c r="X566" s="835"/>
    </row>
    <row r="567" customFormat="false" ht="13.5" hidden="false" customHeight="false" outlineLevel="0" collapsed="false">
      <c r="C567" s="176" t="n">
        <v>12.3</v>
      </c>
      <c r="D567" s="246" t="s">
        <v>108</v>
      </c>
      <c r="F567" s="265"/>
      <c r="G567" s="568"/>
      <c r="H567" s="267"/>
      <c r="I567" s="268" t="s">
        <v>1349</v>
      </c>
      <c r="J567" s="505"/>
      <c r="K567" s="270" t="s">
        <v>1350</v>
      </c>
      <c r="L567" s="271"/>
      <c r="M567" s="6"/>
      <c r="N567" s="273"/>
      <c r="O567" s="274"/>
      <c r="P567" s="275"/>
      <c r="Q567" s="276" t="e">
        <f aca="false">AVERAGE(N567:P567)</f>
        <v>#DIV/0!</v>
      </c>
      <c r="R567" s="6"/>
      <c r="S567" s="6"/>
      <c r="T567" s="462"/>
      <c r="V567" s="254"/>
      <c r="W567" s="149"/>
      <c r="X567" s="835"/>
    </row>
    <row r="568" customFormat="false" ht="13.5" hidden="false" customHeight="false" outlineLevel="0" collapsed="false">
      <c r="C568" s="176" t="n">
        <v>11.2</v>
      </c>
      <c r="D568" s="246" t="s">
        <v>108</v>
      </c>
      <c r="F568" s="265"/>
      <c r="G568" s="568"/>
      <c r="H568" s="267"/>
      <c r="I568" s="268" t="s">
        <v>1351</v>
      </c>
      <c r="J568" s="505"/>
      <c r="K568" s="270" t="s">
        <v>1352</v>
      </c>
      <c r="L568" s="271"/>
      <c r="M568" s="6"/>
      <c r="N568" s="273"/>
      <c r="O568" s="274"/>
      <c r="P568" s="275"/>
      <c r="Q568" s="276" t="e">
        <f aca="false">AVERAGE(N568:P568)</f>
        <v>#DIV/0!</v>
      </c>
      <c r="R568" s="6"/>
      <c r="S568" s="6"/>
      <c r="T568" s="462"/>
      <c r="V568" s="254"/>
      <c r="W568" s="149"/>
      <c r="X568" s="835"/>
    </row>
    <row r="569" s="263" customFormat="true" ht="12.75" hidden="false" customHeight="false" outlineLevel="0" collapsed="false">
      <c r="D569" s="264" t="s">
        <v>1353</v>
      </c>
      <c r="E569" s="264"/>
      <c r="F569" s="265"/>
      <c r="G569" s="568"/>
      <c r="H569" s="288"/>
      <c r="I569" s="551" t="s">
        <v>1354</v>
      </c>
      <c r="J569" s="508"/>
      <c r="K569" s="673" t="s">
        <v>1355</v>
      </c>
      <c r="L569" s="510"/>
      <c r="M569" s="272"/>
      <c r="N569" s="273"/>
      <c r="O569" s="274"/>
      <c r="P569" s="275"/>
      <c r="Q569" s="276" t="e">
        <f aca="false">AVERAGE(N569:P569)</f>
        <v>#DIV/0!</v>
      </c>
      <c r="R569" s="272"/>
      <c r="S569" s="272"/>
      <c r="T569" s="462"/>
      <c r="U569" s="178"/>
      <c r="V569" s="254"/>
      <c r="W569" s="149"/>
      <c r="X569" s="835"/>
    </row>
    <row r="570" s="263" customFormat="true" ht="15" hidden="false" customHeight="true" outlineLevel="0" collapsed="false">
      <c r="D570" s="264" t="s">
        <v>1356</v>
      </c>
      <c r="E570" s="264"/>
      <c r="F570" s="247"/>
      <c r="G570" s="387"/>
      <c r="H570" s="851" t="s">
        <v>1357</v>
      </c>
      <c r="I570" s="852" t="s">
        <v>1358</v>
      </c>
      <c r="J570" s="228"/>
      <c r="K570" s="5"/>
      <c r="L570" s="281"/>
      <c r="M570" s="5"/>
      <c r="N570" s="5"/>
      <c r="O570" s="5"/>
      <c r="P570" s="5"/>
      <c r="Q570" s="5"/>
      <c r="R570" s="261" t="e">
        <f aca="false">AVERAGE(Q571:Q573)</f>
        <v>#DIV/0!</v>
      </c>
      <c r="S570" s="5"/>
      <c r="T570" s="853" t="s">
        <v>1359</v>
      </c>
      <c r="U570" s="178"/>
      <c r="V570" s="254"/>
      <c r="W570" s="149"/>
      <c r="X570" s="835"/>
    </row>
    <row r="571" s="263" customFormat="true" ht="14.25" hidden="false" customHeight="true" outlineLevel="0" collapsed="false">
      <c r="D571" s="264" t="s">
        <v>1360</v>
      </c>
      <c r="E571" s="264"/>
      <c r="F571" s="265"/>
      <c r="G571" s="568"/>
      <c r="H571" s="482"/>
      <c r="I571" s="268" t="s">
        <v>1361</v>
      </c>
      <c r="J571" s="505"/>
      <c r="K571" s="854" t="s">
        <v>1362</v>
      </c>
      <c r="L571" s="854"/>
      <c r="M571" s="178"/>
      <c r="N571" s="273"/>
      <c r="O571" s="274"/>
      <c r="P571" s="275"/>
      <c r="Q571" s="276" t="e">
        <f aca="false">AVERAGE(N571:P571)</f>
        <v>#DIV/0!</v>
      </c>
      <c r="R571" s="178"/>
      <c r="S571" s="178"/>
      <c r="T571" s="853"/>
      <c r="U571" s="178"/>
      <c r="V571" s="254"/>
      <c r="W571" s="149"/>
      <c r="X571" s="835"/>
    </row>
    <row r="572" s="263" customFormat="true" ht="14.25" hidden="false" customHeight="true" outlineLevel="0" collapsed="false">
      <c r="D572" s="264" t="s">
        <v>1363</v>
      </c>
      <c r="E572" s="264"/>
      <c r="F572" s="265"/>
      <c r="G572" s="568"/>
      <c r="H572" s="482"/>
      <c r="I572" s="551" t="s">
        <v>1364</v>
      </c>
      <c r="J572" s="508"/>
      <c r="K572" s="855" t="s">
        <v>1365</v>
      </c>
      <c r="L572" s="855"/>
      <c r="M572" s="272"/>
      <c r="N572" s="273"/>
      <c r="O572" s="274"/>
      <c r="P572" s="275"/>
      <c r="Q572" s="276" t="e">
        <f aca="false">AVERAGE(N572:P572)</f>
        <v>#DIV/0!</v>
      </c>
      <c r="R572" s="272"/>
      <c r="S572" s="272"/>
      <c r="T572" s="853"/>
      <c r="U572" s="178"/>
      <c r="V572" s="254"/>
      <c r="W572" s="149"/>
      <c r="X572" s="835"/>
    </row>
    <row r="573" s="263" customFormat="true" ht="15" hidden="false" customHeight="false" outlineLevel="0" collapsed="false">
      <c r="D573" s="264" t="s">
        <v>1366</v>
      </c>
      <c r="E573" s="264"/>
      <c r="F573" s="247"/>
      <c r="G573" s="562"/>
      <c r="H573" s="257" t="s">
        <v>1367</v>
      </c>
      <c r="I573" s="258" t="s">
        <v>1368</v>
      </c>
      <c r="J573" s="512"/>
      <c r="K573" s="151"/>
      <c r="L573" s="856"/>
      <c r="M573" s="857"/>
      <c r="N573" s="857"/>
      <c r="O573" s="857"/>
      <c r="P573" s="857"/>
      <c r="Q573" s="857"/>
      <c r="R573" s="261" t="e">
        <f aca="false">AVERAGE(Q574:Q576)</f>
        <v>#DIV/0!</v>
      </c>
      <c r="S573" s="857"/>
      <c r="T573" s="858"/>
      <c r="U573" s="180"/>
      <c r="V573" s="254"/>
      <c r="W573" s="149"/>
      <c r="X573" s="835"/>
    </row>
    <row r="574" customFormat="false" ht="14.25" hidden="false" customHeight="false" outlineLevel="0" collapsed="false">
      <c r="F574" s="265"/>
      <c r="G574" s="568"/>
      <c r="H574" s="267"/>
      <c r="I574" s="268" t="s">
        <v>1369</v>
      </c>
      <c r="J574" s="505"/>
      <c r="K574" s="270" t="s">
        <v>1370</v>
      </c>
      <c r="L574" s="859"/>
      <c r="M574" s="178"/>
      <c r="N574" s="273"/>
      <c r="O574" s="274"/>
      <c r="P574" s="275"/>
      <c r="Q574" s="276" t="e">
        <f aca="false">AVERAGE(N574:P574)</f>
        <v>#DIV/0!</v>
      </c>
      <c r="R574" s="178"/>
      <c r="S574" s="178"/>
      <c r="T574" s="462"/>
      <c r="U574" s="149"/>
      <c r="V574" s="254"/>
      <c r="W574" s="149"/>
      <c r="X574" s="835"/>
    </row>
    <row r="575" s="263" customFormat="true" ht="27.75" hidden="false" customHeight="true" outlineLevel="0" collapsed="false">
      <c r="D575" s="264"/>
      <c r="E575" s="264"/>
      <c r="F575" s="265"/>
      <c r="G575" s="568"/>
      <c r="H575" s="267"/>
      <c r="I575" s="573" t="s">
        <v>1371</v>
      </c>
      <c r="J575" s="574"/>
      <c r="K575" s="700" t="s">
        <v>1372</v>
      </c>
      <c r="L575" s="860"/>
      <c r="M575" s="517"/>
      <c r="N575" s="273"/>
      <c r="O575" s="274"/>
      <c r="P575" s="275"/>
      <c r="Q575" s="276" t="e">
        <f aca="false">AVERAGE(N575:P575)</f>
        <v>#DIV/0!</v>
      </c>
      <c r="R575" s="517"/>
      <c r="S575" s="517"/>
      <c r="T575" s="462"/>
      <c r="U575" s="149"/>
      <c r="V575" s="254"/>
      <c r="W575" s="149"/>
      <c r="X575" s="835"/>
    </row>
    <row r="576" s="263" customFormat="true" ht="29.25" hidden="false" customHeight="true" outlineLevel="0" collapsed="false">
      <c r="D576" s="264"/>
      <c r="E576" s="264"/>
      <c r="F576" s="247"/>
      <c r="G576" s="248" t="s">
        <v>1373</v>
      </c>
      <c r="H576" s="738" t="s">
        <v>1374</v>
      </c>
      <c r="I576" s="250"/>
      <c r="J576" s="250"/>
      <c r="K576" s="390"/>
      <c r="L576" s="561"/>
      <c r="M576" s="260"/>
      <c r="N576" s="260"/>
      <c r="O576" s="260"/>
      <c r="P576" s="260"/>
      <c r="Q576" s="260"/>
      <c r="R576" s="260"/>
      <c r="S576" s="260"/>
      <c r="T576" s="253"/>
      <c r="U576" s="149"/>
      <c r="V576" s="254"/>
      <c r="W576" s="149"/>
      <c r="X576" s="835"/>
    </row>
    <row r="577" customFormat="false" ht="15" hidden="false" customHeight="false" outlineLevel="0" collapsed="false">
      <c r="F577" s="247"/>
      <c r="G577" s="562" t="s">
        <v>108</v>
      </c>
      <c r="H577" s="257" t="s">
        <v>1375</v>
      </c>
      <c r="I577" s="258" t="s">
        <v>1376</v>
      </c>
      <c r="J577" s="512"/>
      <c r="K577" s="151"/>
      <c r="L577" s="259"/>
      <c r="N577" s="204"/>
      <c r="O577" s="204"/>
      <c r="P577" s="204"/>
      <c r="Q577" s="861"/>
      <c r="R577" s="261" t="e">
        <f aca="false">AVERAGE(Q578:Q580)</f>
        <v>#DIV/0!</v>
      </c>
      <c r="T577" s="462"/>
      <c r="V577" s="254"/>
      <c r="W577" s="149"/>
      <c r="X577" s="835"/>
    </row>
    <row r="578" s="263" customFormat="true" ht="12.75" hidden="false" customHeight="false" outlineLevel="0" collapsed="false">
      <c r="D578" s="264" t="s">
        <v>1377</v>
      </c>
      <c r="E578" s="264"/>
      <c r="F578" s="265"/>
      <c r="G578" s="568"/>
      <c r="H578" s="267"/>
      <c r="I578" s="268" t="s">
        <v>1378</v>
      </c>
      <c r="J578" s="505"/>
      <c r="K578" s="270" t="s">
        <v>1379</v>
      </c>
      <c r="L578" s="271"/>
      <c r="M578" s="6"/>
      <c r="N578" s="273"/>
      <c r="O578" s="274"/>
      <c r="P578" s="275"/>
      <c r="Q578" s="276" t="e">
        <f aca="false">AVERAGE(N578:P578)</f>
        <v>#DIV/0!</v>
      </c>
      <c r="R578" s="6"/>
      <c r="S578" s="6"/>
      <c r="T578" s="462"/>
      <c r="U578" s="178"/>
      <c r="V578" s="254"/>
      <c r="W578" s="149"/>
      <c r="X578" s="835"/>
    </row>
    <row r="579" s="263" customFormat="true" ht="12" hidden="false" customHeight="false" outlineLevel="0" collapsed="false">
      <c r="D579" s="264" t="s">
        <v>1380</v>
      </c>
      <c r="E579" s="264"/>
      <c r="F579" s="265"/>
      <c r="G579" s="568"/>
      <c r="H579" s="267"/>
      <c r="I579" s="268" t="s">
        <v>1381</v>
      </c>
      <c r="J579" s="505"/>
      <c r="K579" s="270" t="s">
        <v>1382</v>
      </c>
      <c r="L579" s="271"/>
      <c r="M579" s="6"/>
      <c r="N579" s="273"/>
      <c r="O579" s="274"/>
      <c r="P579" s="275"/>
      <c r="Q579" s="276" t="e">
        <f aca="false">AVERAGE(N579:P579)</f>
        <v>#DIV/0!</v>
      </c>
      <c r="R579" s="6"/>
      <c r="S579" s="6"/>
      <c r="T579" s="462"/>
      <c r="U579" s="178"/>
      <c r="V579" s="254"/>
      <c r="W579" s="178"/>
      <c r="X579" s="835"/>
    </row>
    <row r="580" customFormat="false" ht="13.5" hidden="false" customHeight="false" outlineLevel="0" collapsed="false">
      <c r="B580" s="176" t="n">
        <v>7</v>
      </c>
      <c r="F580" s="265"/>
      <c r="G580" s="568"/>
      <c r="H580" s="267"/>
      <c r="I580" s="268" t="s">
        <v>1383</v>
      </c>
      <c r="J580" s="505"/>
      <c r="K580" s="270" t="s">
        <v>1384</v>
      </c>
      <c r="L580" s="271"/>
      <c r="M580" s="6"/>
      <c r="N580" s="273"/>
      <c r="O580" s="274"/>
      <c r="P580" s="275"/>
      <c r="Q580" s="276" t="e">
        <f aca="false">AVERAGE(N580:P580)</f>
        <v>#DIV/0!</v>
      </c>
      <c r="R580" s="6"/>
      <c r="S580" s="6"/>
      <c r="T580" s="462"/>
      <c r="V580" s="254"/>
      <c r="X580" s="835"/>
    </row>
    <row r="581" customFormat="false" ht="13.5" hidden="false" customHeight="false" outlineLevel="0" collapsed="false">
      <c r="C581" s="176" t="n">
        <v>7.1</v>
      </c>
      <c r="D581" s="246" t="s">
        <v>108</v>
      </c>
      <c r="F581" s="265"/>
      <c r="G581" s="568"/>
      <c r="H581" s="267"/>
      <c r="I581" s="268" t="s">
        <v>1385</v>
      </c>
      <c r="J581" s="505"/>
      <c r="K581" s="270" t="s">
        <v>1386</v>
      </c>
      <c r="L581" s="271"/>
      <c r="M581" s="6"/>
      <c r="N581" s="273"/>
      <c r="O581" s="274"/>
      <c r="P581" s="275"/>
      <c r="Q581" s="276" t="e">
        <f aca="false">AVERAGE(N581:P581)</f>
        <v>#DIV/0!</v>
      </c>
      <c r="R581" s="6"/>
      <c r="S581" s="6"/>
      <c r="T581" s="462"/>
      <c r="V581" s="254"/>
      <c r="X581" s="835"/>
    </row>
    <row r="582" s="263" customFormat="true" ht="12" hidden="false" customHeight="false" outlineLevel="0" collapsed="false">
      <c r="D582" s="264" t="s">
        <v>1387</v>
      </c>
      <c r="E582" s="264"/>
      <c r="F582" s="265"/>
      <c r="G582" s="568"/>
      <c r="H582" s="267"/>
      <c r="I582" s="268" t="s">
        <v>1388</v>
      </c>
      <c r="J582" s="505"/>
      <c r="K582" s="270" t="s">
        <v>1389</v>
      </c>
      <c r="L582" s="271"/>
      <c r="M582" s="6"/>
      <c r="N582" s="273"/>
      <c r="O582" s="274"/>
      <c r="P582" s="275"/>
      <c r="Q582" s="276" t="e">
        <f aca="false">AVERAGE(N582:P582)</f>
        <v>#DIV/0!</v>
      </c>
      <c r="R582" s="6"/>
      <c r="S582" s="6"/>
      <c r="T582" s="462"/>
      <c r="U582" s="178"/>
      <c r="V582" s="254"/>
      <c r="W582" s="178"/>
      <c r="X582" s="835"/>
    </row>
    <row r="583" s="263" customFormat="true" ht="12" hidden="false" customHeight="false" outlineLevel="0" collapsed="false">
      <c r="D583" s="264" t="s">
        <v>1390</v>
      </c>
      <c r="E583" s="264"/>
      <c r="F583" s="265"/>
      <c r="G583" s="568"/>
      <c r="H583" s="267"/>
      <c r="I583" s="268" t="s">
        <v>1391</v>
      </c>
      <c r="J583" s="505"/>
      <c r="K583" s="270" t="s">
        <v>1392</v>
      </c>
      <c r="L583" s="271"/>
      <c r="M583" s="6"/>
      <c r="N583" s="273"/>
      <c r="O583" s="274"/>
      <c r="P583" s="275"/>
      <c r="Q583" s="276" t="e">
        <f aca="false">AVERAGE(N583:P583)</f>
        <v>#DIV/0!</v>
      </c>
      <c r="R583" s="6"/>
      <c r="S583" s="6"/>
      <c r="T583" s="462"/>
      <c r="U583" s="178"/>
      <c r="V583" s="254"/>
      <c r="W583" s="178"/>
      <c r="X583" s="835"/>
    </row>
    <row r="584" s="263" customFormat="true" ht="12" hidden="false" customHeight="false" outlineLevel="0" collapsed="false">
      <c r="D584" s="264" t="s">
        <v>1393</v>
      </c>
      <c r="E584" s="264"/>
      <c r="F584" s="265"/>
      <c r="G584" s="568"/>
      <c r="H584" s="267"/>
      <c r="I584" s="268" t="s">
        <v>1394</v>
      </c>
      <c r="J584" s="505"/>
      <c r="K584" s="270" t="s">
        <v>1395</v>
      </c>
      <c r="L584" s="271"/>
      <c r="M584" s="6"/>
      <c r="N584" s="273"/>
      <c r="O584" s="274"/>
      <c r="P584" s="275"/>
      <c r="Q584" s="276" t="e">
        <f aca="false">AVERAGE(N584:P584)</f>
        <v>#DIV/0!</v>
      </c>
      <c r="R584" s="6"/>
      <c r="S584" s="6"/>
      <c r="T584" s="462"/>
      <c r="U584" s="178"/>
      <c r="V584" s="254"/>
      <c r="W584" s="178"/>
      <c r="X584" s="835"/>
    </row>
    <row r="585" s="263" customFormat="true" ht="12.75" hidden="false" customHeight="false" outlineLevel="0" collapsed="false">
      <c r="D585" s="264" t="s">
        <v>1396</v>
      </c>
      <c r="E585" s="264"/>
      <c r="F585" s="265"/>
      <c r="G585" s="568"/>
      <c r="H585" s="288"/>
      <c r="I585" s="551" t="s">
        <v>1397</v>
      </c>
      <c r="J585" s="508"/>
      <c r="K585" s="673" t="s">
        <v>1398</v>
      </c>
      <c r="L585" s="510"/>
      <c r="M585" s="272"/>
      <c r="N585" s="273"/>
      <c r="O585" s="274"/>
      <c r="P585" s="275"/>
      <c r="Q585" s="276" t="e">
        <f aca="false">AVERAGE(N585:P585)</f>
        <v>#DIV/0!</v>
      </c>
      <c r="R585" s="272"/>
      <c r="S585" s="272"/>
      <c r="T585" s="462"/>
      <c r="U585" s="178"/>
      <c r="V585" s="254"/>
      <c r="W585" s="178"/>
      <c r="X585" s="835"/>
    </row>
    <row r="586" s="263" customFormat="true" ht="15" hidden="false" customHeight="false" outlineLevel="0" collapsed="false">
      <c r="D586" s="264" t="s">
        <v>1399</v>
      </c>
      <c r="E586" s="264"/>
      <c r="F586" s="247"/>
      <c r="G586" s="562"/>
      <c r="H586" s="569" t="s">
        <v>1400</v>
      </c>
      <c r="I586" s="258" t="s">
        <v>1401</v>
      </c>
      <c r="J586" s="228"/>
      <c r="K586" s="5"/>
      <c r="L586" s="281"/>
      <c r="M586" s="5"/>
      <c r="N586" s="5"/>
      <c r="O586" s="5"/>
      <c r="P586" s="5"/>
      <c r="Q586" s="5"/>
      <c r="R586" s="261" t="e">
        <f aca="false">AVERAGE(Q587:Q589)</f>
        <v>#DIV/0!</v>
      </c>
      <c r="S586" s="5"/>
      <c r="T586" s="462"/>
      <c r="U586" s="178"/>
      <c r="V586" s="254"/>
      <c r="W586" s="178"/>
      <c r="X586" s="835"/>
    </row>
    <row r="587" s="263" customFormat="true" ht="12.75" hidden="false" customHeight="false" outlineLevel="0" collapsed="false">
      <c r="D587" s="264" t="s">
        <v>1402</v>
      </c>
      <c r="E587" s="264"/>
      <c r="F587" s="265"/>
      <c r="G587" s="568"/>
      <c r="H587" s="482"/>
      <c r="I587" s="268" t="s">
        <v>1403</v>
      </c>
      <c r="J587" s="505"/>
      <c r="K587" s="270" t="s">
        <v>1404</v>
      </c>
      <c r="L587" s="271"/>
      <c r="M587" s="6"/>
      <c r="N587" s="273"/>
      <c r="O587" s="274"/>
      <c r="P587" s="275"/>
      <c r="Q587" s="276" t="e">
        <f aca="false">AVERAGE(N587:P587)</f>
        <v>#DIV/0!</v>
      </c>
      <c r="R587" s="6"/>
      <c r="S587" s="6"/>
      <c r="T587" s="462"/>
      <c r="U587" s="178"/>
      <c r="V587" s="254"/>
      <c r="W587" s="178"/>
      <c r="X587" s="835"/>
    </row>
    <row r="588" s="263" customFormat="true" ht="12" hidden="false" customHeight="false" outlineLevel="0" collapsed="false">
      <c r="D588" s="264" t="s">
        <v>1405</v>
      </c>
      <c r="E588" s="264"/>
      <c r="F588" s="265"/>
      <c r="G588" s="568"/>
      <c r="H588" s="482"/>
      <c r="I588" s="268" t="s">
        <v>1406</v>
      </c>
      <c r="J588" s="505"/>
      <c r="K588" s="270" t="s">
        <v>1407</v>
      </c>
      <c r="L588" s="271"/>
      <c r="M588" s="6"/>
      <c r="N588" s="273"/>
      <c r="O588" s="274"/>
      <c r="P588" s="275"/>
      <c r="Q588" s="276" t="e">
        <f aca="false">AVERAGE(N588:P588)</f>
        <v>#DIV/0!</v>
      </c>
      <c r="R588" s="6"/>
      <c r="S588" s="6"/>
      <c r="T588" s="462"/>
      <c r="U588" s="178"/>
      <c r="V588" s="254"/>
      <c r="W588" s="178"/>
      <c r="X588" s="835"/>
    </row>
    <row r="589" s="263" customFormat="true" ht="12" hidden="false" customHeight="false" outlineLevel="0" collapsed="false">
      <c r="D589" s="264" t="s">
        <v>1408</v>
      </c>
      <c r="E589" s="264"/>
      <c r="F589" s="265"/>
      <c r="G589" s="568"/>
      <c r="H589" s="482"/>
      <c r="I589" s="268" t="s">
        <v>1409</v>
      </c>
      <c r="J589" s="505"/>
      <c r="K589" s="270" t="s">
        <v>1410</v>
      </c>
      <c r="L589" s="271"/>
      <c r="M589" s="6"/>
      <c r="N589" s="273"/>
      <c r="O589" s="274"/>
      <c r="P589" s="275"/>
      <c r="Q589" s="276" t="e">
        <f aca="false">AVERAGE(N589:P589)</f>
        <v>#DIV/0!</v>
      </c>
      <c r="R589" s="6"/>
      <c r="S589" s="6"/>
      <c r="T589" s="462"/>
      <c r="U589" s="178"/>
      <c r="V589" s="254"/>
      <c r="W589" s="178"/>
      <c r="X589" s="835"/>
    </row>
    <row r="590" customFormat="false" ht="13.5" hidden="false" customHeight="false" outlineLevel="0" collapsed="false">
      <c r="C590" s="176" t="n">
        <v>7.2</v>
      </c>
      <c r="D590" s="246" t="s">
        <v>108</v>
      </c>
      <c r="F590" s="265"/>
      <c r="G590" s="568"/>
      <c r="H590" s="482"/>
      <c r="I590" s="268" t="s">
        <v>1411</v>
      </c>
      <c r="J590" s="505"/>
      <c r="K590" s="270" t="s">
        <v>1412</v>
      </c>
      <c r="L590" s="271"/>
      <c r="M590" s="6"/>
      <c r="N590" s="273"/>
      <c r="O590" s="274"/>
      <c r="P590" s="275"/>
      <c r="Q590" s="276" t="e">
        <f aca="false">AVERAGE(N590:P590)</f>
        <v>#DIV/0!</v>
      </c>
      <c r="R590" s="6"/>
      <c r="S590" s="6"/>
      <c r="T590" s="462"/>
      <c r="V590" s="254"/>
      <c r="X590" s="835"/>
    </row>
    <row r="591" s="263" customFormat="true" ht="12" hidden="false" customHeight="false" outlineLevel="0" collapsed="false">
      <c r="D591" s="264" t="s">
        <v>1413</v>
      </c>
      <c r="E591" s="264"/>
      <c r="F591" s="265"/>
      <c r="G591" s="568"/>
      <c r="H591" s="482"/>
      <c r="I591" s="268" t="s">
        <v>1414</v>
      </c>
      <c r="J591" s="505"/>
      <c r="K591" s="270" t="s">
        <v>1415</v>
      </c>
      <c r="L591" s="271"/>
      <c r="M591" s="6"/>
      <c r="N591" s="273"/>
      <c r="O591" s="274"/>
      <c r="P591" s="275"/>
      <c r="Q591" s="276" t="e">
        <f aca="false">AVERAGE(N591:P591)</f>
        <v>#DIV/0!</v>
      </c>
      <c r="R591" s="6"/>
      <c r="S591" s="6"/>
      <c r="T591" s="462"/>
      <c r="U591" s="178"/>
      <c r="V591" s="254"/>
      <c r="W591" s="178"/>
      <c r="X591" s="835"/>
    </row>
    <row r="592" s="263" customFormat="true" ht="12" hidden="false" customHeight="false" outlineLevel="0" collapsed="false">
      <c r="D592" s="264" t="s">
        <v>1416</v>
      </c>
      <c r="E592" s="264"/>
      <c r="F592" s="265"/>
      <c r="G592" s="568"/>
      <c r="H592" s="482"/>
      <c r="I592" s="268" t="s">
        <v>1417</v>
      </c>
      <c r="J592" s="505"/>
      <c r="K592" s="269" t="s">
        <v>1418</v>
      </c>
      <c r="L592" s="271"/>
      <c r="M592" s="6"/>
      <c r="N592" s="273"/>
      <c r="O592" s="274"/>
      <c r="P592" s="275"/>
      <c r="Q592" s="276" t="e">
        <f aca="false">AVERAGE(N592:P592)</f>
        <v>#DIV/0!</v>
      </c>
      <c r="R592" s="6"/>
      <c r="S592" s="6"/>
      <c r="T592" s="462"/>
      <c r="U592" s="178"/>
      <c r="V592" s="254"/>
      <c r="W592" s="178"/>
      <c r="X592" s="835"/>
    </row>
    <row r="593" s="263" customFormat="true" ht="12.75" hidden="false" customHeight="false" outlineLevel="0" collapsed="false">
      <c r="D593" s="264" t="s">
        <v>1419</v>
      </c>
      <c r="E593" s="264"/>
      <c r="F593" s="265"/>
      <c r="G593" s="568"/>
      <c r="H593" s="482"/>
      <c r="I593" s="573" t="s">
        <v>1420</v>
      </c>
      <c r="J593" s="574"/>
      <c r="K593" s="700" t="s">
        <v>1421</v>
      </c>
      <c r="L593" s="556"/>
      <c r="M593" s="517"/>
      <c r="N593" s="273"/>
      <c r="O593" s="274"/>
      <c r="P593" s="275"/>
      <c r="Q593" s="276" t="e">
        <f aca="false">AVERAGE(N593:P593)</f>
        <v>#DIV/0!</v>
      </c>
      <c r="R593" s="517"/>
      <c r="S593" s="517"/>
      <c r="T593" s="462"/>
      <c r="U593" s="178"/>
      <c r="V593" s="254"/>
      <c r="W593" s="178"/>
      <c r="X593" s="835"/>
    </row>
    <row r="594" s="263" customFormat="true" ht="15" hidden="false" customHeight="false" outlineLevel="0" collapsed="false">
      <c r="D594" s="264" t="s">
        <v>1422</v>
      </c>
      <c r="E594" s="264"/>
      <c r="F594" s="748"/>
      <c r="G594" s="862" t="s">
        <v>1423</v>
      </c>
      <c r="H594" s="249" t="s">
        <v>1424</v>
      </c>
      <c r="I594" s="249"/>
      <c r="J594" s="250"/>
      <c r="K594" s="250"/>
      <c r="L594" s="561"/>
      <c r="M594" s="260"/>
      <c r="N594" s="260"/>
      <c r="O594" s="260"/>
      <c r="P594" s="260"/>
      <c r="Q594" s="260"/>
      <c r="R594" s="260"/>
      <c r="S594" s="260"/>
      <c r="T594" s="811"/>
      <c r="U594" s="178"/>
      <c r="V594" s="254"/>
      <c r="W594" s="178"/>
      <c r="X594" s="835"/>
    </row>
    <row r="595" s="263" customFormat="true" ht="15.75" hidden="false" customHeight="false" outlineLevel="0" collapsed="false">
      <c r="D595" s="264" t="s">
        <v>1425</v>
      </c>
      <c r="E595" s="264"/>
      <c r="F595" s="247"/>
      <c r="G595" s="755" t="s">
        <v>108</v>
      </c>
      <c r="H595" s="257" t="s">
        <v>1426</v>
      </c>
      <c r="I595" s="258" t="s">
        <v>1427</v>
      </c>
      <c r="J595" s="512"/>
      <c r="K595" s="150"/>
      <c r="L595" s="259"/>
      <c r="M595" s="5"/>
      <c r="N595" s="5"/>
      <c r="O595" s="5"/>
      <c r="P595" s="5"/>
      <c r="Q595" s="5"/>
      <c r="R595" s="261" t="e">
        <f aca="false">AVERAGE(Q596:Q598)</f>
        <v>#DIV/0!</v>
      </c>
      <c r="S595" s="5"/>
      <c r="T595" s="496"/>
      <c r="U595" s="178"/>
      <c r="V595" s="254"/>
      <c r="W595" s="178"/>
      <c r="X595" s="835"/>
    </row>
    <row r="596" s="263" customFormat="true" ht="12.75" hidden="false" customHeight="false" outlineLevel="0" collapsed="false">
      <c r="D596" s="264" t="s">
        <v>1428</v>
      </c>
      <c r="E596" s="264"/>
      <c r="F596" s="265"/>
      <c r="G596" s="568"/>
      <c r="H596" s="267"/>
      <c r="I596" s="268" t="s">
        <v>1429</v>
      </c>
      <c r="J596" s="505"/>
      <c r="K596" s="270" t="s">
        <v>1430</v>
      </c>
      <c r="L596" s="271"/>
      <c r="M596" s="6"/>
      <c r="N596" s="273"/>
      <c r="O596" s="274"/>
      <c r="P596" s="275"/>
      <c r="Q596" s="276" t="e">
        <f aca="false">AVERAGE(N596:P596)</f>
        <v>#DIV/0!</v>
      </c>
      <c r="R596" s="6"/>
      <c r="S596" s="6"/>
      <c r="T596" s="496"/>
      <c r="U596" s="178"/>
      <c r="V596" s="254"/>
      <c r="W596" s="178"/>
      <c r="X596" s="835"/>
    </row>
    <row r="597" s="263" customFormat="true" ht="12" hidden="false" customHeight="false" outlineLevel="0" collapsed="false">
      <c r="D597" s="264" t="s">
        <v>1431</v>
      </c>
      <c r="E597" s="264"/>
      <c r="F597" s="265"/>
      <c r="G597" s="568"/>
      <c r="H597" s="267"/>
      <c r="I597" s="268" t="s">
        <v>1432</v>
      </c>
      <c r="J597" s="505"/>
      <c r="K597" s="270" t="s">
        <v>1433</v>
      </c>
      <c r="L597" s="271"/>
      <c r="M597" s="6"/>
      <c r="N597" s="273"/>
      <c r="O597" s="274"/>
      <c r="P597" s="275"/>
      <c r="Q597" s="276" t="e">
        <f aca="false">AVERAGE(N597:P597)</f>
        <v>#DIV/0!</v>
      </c>
      <c r="R597" s="6"/>
      <c r="S597" s="6"/>
      <c r="T597" s="496"/>
      <c r="U597" s="244"/>
      <c r="V597" s="771"/>
      <c r="W597" s="378"/>
      <c r="X597" s="835"/>
    </row>
    <row r="598" s="176" customFormat="true" ht="13.5" hidden="false" customHeight="false" outlineLevel="0" collapsed="false">
      <c r="A598" s="10"/>
      <c r="B598" s="10"/>
      <c r="C598" s="315"/>
      <c r="D598" s="315"/>
      <c r="E598" s="182"/>
      <c r="F598" s="265"/>
      <c r="G598" s="568"/>
      <c r="H598" s="267"/>
      <c r="I598" s="268" t="s">
        <v>1434</v>
      </c>
      <c r="J598" s="505"/>
      <c r="K598" s="270" t="s">
        <v>1435</v>
      </c>
      <c r="L598" s="271"/>
      <c r="M598" s="6"/>
      <c r="N598" s="273"/>
      <c r="O598" s="274"/>
      <c r="P598" s="275"/>
      <c r="Q598" s="276" t="e">
        <f aca="false">AVERAGE(N598:P598)</f>
        <v>#DIV/0!</v>
      </c>
      <c r="R598" s="6"/>
      <c r="S598" s="6"/>
      <c r="T598" s="496"/>
      <c r="U598" s="332"/>
      <c r="V598" s="771"/>
      <c r="W598" s="149"/>
      <c r="X598" s="835"/>
    </row>
    <row r="599" customFormat="false" ht="13.5" hidden="false" customHeight="false" outlineLevel="0" collapsed="false">
      <c r="A599" s="176"/>
      <c r="C599" s="4"/>
      <c r="E599" s="177"/>
      <c r="F599" s="265"/>
      <c r="G599" s="568"/>
      <c r="H599" s="267"/>
      <c r="I599" s="268" t="s">
        <v>1436</v>
      </c>
      <c r="J599" s="505"/>
      <c r="K599" s="270" t="s">
        <v>1437</v>
      </c>
      <c r="L599" s="271"/>
      <c r="M599" s="6"/>
      <c r="N599" s="273"/>
      <c r="O599" s="274"/>
      <c r="P599" s="275"/>
      <c r="Q599" s="276" t="e">
        <f aca="false">AVERAGE(N599:P599)</f>
        <v>#DIV/0!</v>
      </c>
      <c r="R599" s="6"/>
      <c r="S599" s="6"/>
      <c r="T599" s="496"/>
      <c r="U599" s="332"/>
      <c r="V599" s="771"/>
      <c r="W599" s="149"/>
      <c r="X599" s="835"/>
    </row>
    <row r="600" s="263" customFormat="true" ht="12" hidden="false" customHeight="false" outlineLevel="0" collapsed="false">
      <c r="C600" s="264"/>
      <c r="D600" s="264" t="s">
        <v>1438</v>
      </c>
      <c r="E600" s="358"/>
      <c r="F600" s="265"/>
      <c r="G600" s="568"/>
      <c r="H600" s="267"/>
      <c r="I600" s="268" t="s">
        <v>1439</v>
      </c>
      <c r="J600" s="505"/>
      <c r="K600" s="270" t="s">
        <v>1440</v>
      </c>
      <c r="L600" s="271"/>
      <c r="M600" s="6"/>
      <c r="N600" s="273"/>
      <c r="O600" s="274"/>
      <c r="P600" s="275"/>
      <c r="Q600" s="276" t="e">
        <f aca="false">AVERAGE(N600:P600)</f>
        <v>#DIV/0!</v>
      </c>
      <c r="R600" s="6"/>
      <c r="S600" s="6"/>
      <c r="T600" s="496"/>
      <c r="U600" s="497"/>
      <c r="V600" s="771"/>
      <c r="W600" s="149"/>
      <c r="X600" s="835"/>
    </row>
    <row r="601" s="263" customFormat="true" ht="12" hidden="false" customHeight="false" outlineLevel="0" collapsed="false">
      <c r="C601" s="264"/>
      <c r="D601" s="264" t="s">
        <v>1441</v>
      </c>
      <c r="E601" s="358"/>
      <c r="F601" s="265"/>
      <c r="G601" s="568"/>
      <c r="H601" s="267"/>
      <c r="I601" s="268" t="s">
        <v>1442</v>
      </c>
      <c r="J601" s="505"/>
      <c r="K601" s="270" t="s">
        <v>1443</v>
      </c>
      <c r="L601" s="271"/>
      <c r="M601" s="6"/>
      <c r="N601" s="273"/>
      <c r="O601" s="274"/>
      <c r="P601" s="275"/>
      <c r="Q601" s="276" t="e">
        <f aca="false">AVERAGE(N601:P601)</f>
        <v>#DIV/0!</v>
      </c>
      <c r="R601" s="6"/>
      <c r="S601" s="6"/>
      <c r="T601" s="496"/>
      <c r="U601" s="497"/>
      <c r="V601" s="771"/>
      <c r="W601" s="149"/>
      <c r="X601" s="835"/>
    </row>
    <row r="602" s="263" customFormat="true" ht="12" hidden="false" customHeight="false" outlineLevel="0" collapsed="false">
      <c r="C602" s="264"/>
      <c r="D602" s="264" t="s">
        <v>1444</v>
      </c>
      <c r="E602" s="358"/>
      <c r="F602" s="265"/>
      <c r="G602" s="568"/>
      <c r="H602" s="267"/>
      <c r="I602" s="268" t="s">
        <v>1445</v>
      </c>
      <c r="J602" s="505"/>
      <c r="K602" s="270" t="s">
        <v>1446</v>
      </c>
      <c r="L602" s="271"/>
      <c r="M602" s="6"/>
      <c r="N602" s="273"/>
      <c r="O602" s="274"/>
      <c r="P602" s="275"/>
      <c r="Q602" s="276" t="e">
        <f aca="false">AVERAGE(N602:P602)</f>
        <v>#DIV/0!</v>
      </c>
      <c r="R602" s="6"/>
      <c r="S602" s="6"/>
      <c r="T602" s="496"/>
      <c r="U602" s="497"/>
      <c r="V602" s="771"/>
      <c r="W602" s="149"/>
      <c r="X602" s="835"/>
    </row>
    <row r="603" s="263" customFormat="true" ht="12" hidden="false" customHeight="false" outlineLevel="0" collapsed="false">
      <c r="C603" s="264"/>
      <c r="D603" s="264" t="s">
        <v>1447</v>
      </c>
      <c r="E603" s="358"/>
      <c r="F603" s="265"/>
      <c r="G603" s="568"/>
      <c r="H603" s="267"/>
      <c r="I603" s="471" t="s">
        <v>1448</v>
      </c>
      <c r="J603" s="366"/>
      <c r="K603" s="482" t="s">
        <v>1449</v>
      </c>
      <c r="L603" s="307"/>
      <c r="M603" s="6"/>
      <c r="N603" s="273"/>
      <c r="O603" s="274"/>
      <c r="P603" s="275"/>
      <c r="Q603" s="276" t="e">
        <f aca="false">AVERAGE(N603:P603)</f>
        <v>#DIV/0!</v>
      </c>
      <c r="R603" s="6"/>
      <c r="S603" s="6"/>
      <c r="T603" s="496"/>
      <c r="U603" s="497"/>
      <c r="V603" s="771"/>
      <c r="W603" s="149"/>
      <c r="X603" s="835"/>
    </row>
    <row r="604" s="263" customFormat="true" ht="24" hidden="false" customHeight="false" outlineLevel="0" collapsed="false">
      <c r="C604" s="264"/>
      <c r="D604" s="264" t="s">
        <v>1450</v>
      </c>
      <c r="E604" s="358"/>
      <c r="F604" s="265"/>
      <c r="G604" s="568"/>
      <c r="H604" s="267"/>
      <c r="I604" s="471"/>
      <c r="J604" s="379" t="s">
        <v>10</v>
      </c>
      <c r="K604" s="472" t="s">
        <v>1451</v>
      </c>
      <c r="L604" s="372"/>
      <c r="M604" s="6"/>
      <c r="N604" s="6"/>
      <c r="O604" s="6"/>
      <c r="P604" s="6"/>
      <c r="Q604" s="6"/>
      <c r="R604" s="6"/>
      <c r="S604" s="6"/>
      <c r="T604" s="496"/>
      <c r="U604" s="497"/>
      <c r="V604" s="771"/>
      <c r="W604" s="149"/>
      <c r="X604" s="835"/>
    </row>
    <row r="605" s="263" customFormat="true" ht="12" hidden="false" customHeight="false" outlineLevel="0" collapsed="false">
      <c r="C605" s="264"/>
      <c r="D605" s="264" t="s">
        <v>1452</v>
      </c>
      <c r="E605" s="358"/>
      <c r="F605" s="265"/>
      <c r="G605" s="568"/>
      <c r="H605" s="267"/>
      <c r="I605" s="471"/>
      <c r="J605" s="379" t="s">
        <v>15</v>
      </c>
      <c r="K605" s="472" t="s">
        <v>1453</v>
      </c>
      <c r="L605" s="372"/>
      <c r="M605" s="6"/>
      <c r="N605" s="6"/>
      <c r="O605" s="6"/>
      <c r="P605" s="6"/>
      <c r="Q605" s="6"/>
      <c r="R605" s="6"/>
      <c r="S605" s="6"/>
      <c r="T605" s="496"/>
      <c r="U605" s="497"/>
      <c r="V605" s="771"/>
      <c r="W605" s="149"/>
      <c r="X605" s="835"/>
    </row>
    <row r="606" s="263" customFormat="true" ht="12.75" hidden="false" customHeight="false" outlineLevel="0" collapsed="false">
      <c r="C606" s="264"/>
      <c r="D606" s="264" t="s">
        <v>1454</v>
      </c>
      <c r="E606" s="358"/>
      <c r="F606" s="265"/>
      <c r="G606" s="568"/>
      <c r="H606" s="288"/>
      <c r="I606" s="484"/>
      <c r="J606" s="485" t="s">
        <v>18</v>
      </c>
      <c r="K606" s="486" t="s">
        <v>1455</v>
      </c>
      <c r="L606" s="487"/>
      <c r="M606" s="272"/>
      <c r="N606" s="272"/>
      <c r="O606" s="272"/>
      <c r="P606" s="272"/>
      <c r="Q606" s="272"/>
      <c r="R606" s="272"/>
      <c r="S606" s="272"/>
      <c r="T606" s="496"/>
      <c r="U606" s="497"/>
      <c r="V606" s="771"/>
      <c r="W606" s="149"/>
      <c r="X606" s="835"/>
    </row>
    <row r="607" s="263" customFormat="true" ht="15.75" hidden="false" customHeight="false" outlineLevel="0" collapsed="false">
      <c r="C607" s="264"/>
      <c r="D607" s="264" t="s">
        <v>1456</v>
      </c>
      <c r="E607" s="358"/>
      <c r="F607" s="247"/>
      <c r="G607" s="755" t="s">
        <v>108</v>
      </c>
      <c r="H607" s="596" t="s">
        <v>1457</v>
      </c>
      <c r="I607" s="258" t="s">
        <v>1458</v>
      </c>
      <c r="J607" s="228"/>
      <c r="K607" s="67"/>
      <c r="L607" s="281"/>
      <c r="M607" s="5"/>
      <c r="N607" s="5"/>
      <c r="O607" s="5"/>
      <c r="P607" s="5"/>
      <c r="Q607" s="5"/>
      <c r="R607" s="261" t="e">
        <f aca="false">AVERAGE(Q608:Q610)</f>
        <v>#DIV/0!</v>
      </c>
      <c r="S607" s="5"/>
      <c r="T607" s="496"/>
      <c r="U607" s="497"/>
      <c r="V607" s="771"/>
      <c r="W607" s="149"/>
      <c r="X607" s="835"/>
    </row>
    <row r="608" s="263" customFormat="true" ht="12.75" hidden="false" customHeight="false" outlineLevel="0" collapsed="false">
      <c r="C608" s="264"/>
      <c r="D608" s="264"/>
      <c r="E608" s="358"/>
      <c r="F608" s="265"/>
      <c r="G608" s="568"/>
      <c r="H608" s="482"/>
      <c r="I608" s="268" t="s">
        <v>1459</v>
      </c>
      <c r="J608" s="505"/>
      <c r="K608" s="270" t="s">
        <v>1460</v>
      </c>
      <c r="L608" s="271"/>
      <c r="M608" s="6"/>
      <c r="N608" s="273"/>
      <c r="O608" s="274"/>
      <c r="P608" s="275"/>
      <c r="Q608" s="276" t="e">
        <f aca="false">AVERAGE(N608:P608)</f>
        <v>#DIV/0!</v>
      </c>
      <c r="R608" s="6"/>
      <c r="S608" s="6"/>
      <c r="T608" s="496"/>
      <c r="U608" s="497"/>
      <c r="V608" s="771"/>
      <c r="W608" s="149"/>
      <c r="X608" s="835"/>
    </row>
    <row r="609" s="263" customFormat="true" ht="12" hidden="false" customHeight="false" outlineLevel="0" collapsed="false">
      <c r="C609" s="264"/>
      <c r="D609" s="264"/>
      <c r="E609" s="358"/>
      <c r="F609" s="265"/>
      <c r="G609" s="568"/>
      <c r="H609" s="482"/>
      <c r="I609" s="268" t="s">
        <v>1461</v>
      </c>
      <c r="J609" s="505"/>
      <c r="K609" s="270" t="s">
        <v>1462</v>
      </c>
      <c r="L609" s="271"/>
      <c r="M609" s="6"/>
      <c r="N609" s="273"/>
      <c r="O609" s="274"/>
      <c r="P609" s="275"/>
      <c r="Q609" s="276" t="e">
        <f aca="false">AVERAGE(N609:P609)</f>
        <v>#DIV/0!</v>
      </c>
      <c r="R609" s="6"/>
      <c r="S609" s="6"/>
      <c r="T609" s="496"/>
      <c r="U609" s="497"/>
      <c r="V609" s="771"/>
      <c r="W609" s="149"/>
      <c r="X609" s="835"/>
    </row>
    <row r="610" s="263" customFormat="true" ht="12" hidden="false" customHeight="false" outlineLevel="0" collapsed="false">
      <c r="C610" s="264"/>
      <c r="D610" s="264"/>
      <c r="E610" s="358"/>
      <c r="F610" s="265"/>
      <c r="G610" s="568"/>
      <c r="H610" s="482"/>
      <c r="I610" s="268" t="s">
        <v>1463</v>
      </c>
      <c r="J610" s="505"/>
      <c r="K610" s="270" t="s">
        <v>1464</v>
      </c>
      <c r="L610" s="271"/>
      <c r="M610" s="6"/>
      <c r="N610" s="273"/>
      <c r="O610" s="274"/>
      <c r="P610" s="275"/>
      <c r="Q610" s="276" t="e">
        <f aca="false">AVERAGE(N610:P610)</f>
        <v>#DIV/0!</v>
      </c>
      <c r="R610" s="6"/>
      <c r="S610" s="6"/>
      <c r="T610" s="496"/>
      <c r="U610" s="497"/>
      <c r="V610" s="771"/>
      <c r="W610" s="149"/>
      <c r="X610" s="835"/>
    </row>
    <row r="611" customFormat="false" ht="13.5" hidden="false" customHeight="false" outlineLevel="0" collapsed="false">
      <c r="A611" s="176"/>
      <c r="C611" s="4"/>
      <c r="E611" s="177"/>
      <c r="F611" s="265"/>
      <c r="G611" s="568"/>
      <c r="H611" s="482"/>
      <c r="I611" s="268" t="s">
        <v>1465</v>
      </c>
      <c r="J611" s="505"/>
      <c r="K611" s="270" t="s">
        <v>1466</v>
      </c>
      <c r="L611" s="271"/>
      <c r="M611" s="6"/>
      <c r="N611" s="273"/>
      <c r="O611" s="274"/>
      <c r="P611" s="275"/>
      <c r="Q611" s="276" t="e">
        <f aca="false">AVERAGE(N611:P611)</f>
        <v>#DIV/0!</v>
      </c>
      <c r="R611" s="6"/>
      <c r="S611" s="6"/>
      <c r="T611" s="496"/>
      <c r="U611" s="332"/>
      <c r="V611" s="771"/>
      <c r="W611" s="149"/>
      <c r="X611" s="835"/>
    </row>
    <row r="612" s="263" customFormat="true" ht="12.75" hidden="false" customHeight="false" outlineLevel="0" collapsed="false">
      <c r="C612" s="264"/>
      <c r="D612" s="264" t="s">
        <v>1467</v>
      </c>
      <c r="E612" s="358"/>
      <c r="F612" s="265"/>
      <c r="G612" s="568"/>
      <c r="H612" s="482"/>
      <c r="I612" s="551" t="s">
        <v>1468</v>
      </c>
      <c r="J612" s="508"/>
      <c r="K612" s="673" t="s">
        <v>1469</v>
      </c>
      <c r="L612" s="510"/>
      <c r="M612" s="272"/>
      <c r="N612" s="273"/>
      <c r="O612" s="274"/>
      <c r="P612" s="275"/>
      <c r="Q612" s="276" t="e">
        <f aca="false">AVERAGE(N612:P612)</f>
        <v>#DIV/0!</v>
      </c>
      <c r="R612" s="272"/>
      <c r="S612" s="272"/>
      <c r="T612" s="496"/>
      <c r="U612" s="497"/>
      <c r="V612" s="771"/>
      <c r="W612" s="149"/>
      <c r="X612" s="835"/>
    </row>
    <row r="613" s="263" customFormat="true" ht="15.75" hidden="false" customHeight="false" outlineLevel="0" collapsed="false">
      <c r="C613" s="264"/>
      <c r="D613" s="264" t="s">
        <v>1470</v>
      </c>
      <c r="E613" s="358"/>
      <c r="F613" s="247"/>
      <c r="G613" s="755" t="s">
        <v>108</v>
      </c>
      <c r="H613" s="257" t="s">
        <v>1471</v>
      </c>
      <c r="I613" s="258" t="s">
        <v>1472</v>
      </c>
      <c r="J613" s="863"/>
      <c r="K613" s="150"/>
      <c r="L613" s="259"/>
      <c r="M613" s="5"/>
      <c r="N613" s="5"/>
      <c r="O613" s="5"/>
      <c r="P613" s="5"/>
      <c r="Q613" s="5"/>
      <c r="R613" s="261" t="e">
        <f aca="false">AVERAGE(Q614:Q616)</f>
        <v>#DIV/0!</v>
      </c>
      <c r="S613" s="5"/>
      <c r="T613" s="496"/>
      <c r="U613" s="497"/>
      <c r="V613" s="771"/>
      <c r="W613" s="149"/>
      <c r="X613" s="835"/>
    </row>
    <row r="614" s="263" customFormat="true" ht="12.75" hidden="false" customHeight="false" outlineLevel="0" collapsed="false">
      <c r="C614" s="264"/>
      <c r="D614" s="264" t="s">
        <v>1473</v>
      </c>
      <c r="E614" s="358"/>
      <c r="F614" s="265"/>
      <c r="G614" s="568"/>
      <c r="H614" s="267"/>
      <c r="I614" s="268" t="s">
        <v>1474</v>
      </c>
      <c r="J614" s="505"/>
      <c r="K614" s="802" t="s">
        <v>1475</v>
      </c>
      <c r="L614" s="271"/>
      <c r="M614" s="6"/>
      <c r="N614" s="273"/>
      <c r="O614" s="274"/>
      <c r="P614" s="275"/>
      <c r="Q614" s="276" t="e">
        <f aca="false">AVERAGE(N614:P614)</f>
        <v>#DIV/0!</v>
      </c>
      <c r="R614" s="6"/>
      <c r="S614" s="6"/>
      <c r="T614" s="496"/>
      <c r="U614" s="497"/>
      <c r="V614" s="771"/>
      <c r="W614" s="149"/>
      <c r="X614" s="835"/>
    </row>
    <row r="615" s="263" customFormat="true" ht="12" hidden="false" customHeight="false" outlineLevel="0" collapsed="false">
      <c r="C615" s="264"/>
      <c r="D615" s="264" t="s">
        <v>1476</v>
      </c>
      <c r="E615" s="358"/>
      <c r="F615" s="265"/>
      <c r="G615" s="568"/>
      <c r="H615" s="267"/>
      <c r="I615" s="268" t="s">
        <v>1477</v>
      </c>
      <c r="J615" s="505"/>
      <c r="K615" s="270" t="s">
        <v>1478</v>
      </c>
      <c r="L615" s="271"/>
      <c r="M615" s="6"/>
      <c r="N615" s="273"/>
      <c r="O615" s="274"/>
      <c r="P615" s="275"/>
      <c r="Q615" s="276" t="e">
        <f aca="false">AVERAGE(N615:P615)</f>
        <v>#DIV/0!</v>
      </c>
      <c r="R615" s="6"/>
      <c r="S615" s="6"/>
      <c r="T615" s="496"/>
      <c r="U615" s="497"/>
      <c r="V615" s="771"/>
      <c r="W615" s="149"/>
      <c r="X615" s="835"/>
    </row>
    <row r="616" s="263" customFormat="true" ht="12" hidden="false" customHeight="false" outlineLevel="0" collapsed="false">
      <c r="C616" s="264"/>
      <c r="D616" s="264" t="s">
        <v>1479</v>
      </c>
      <c r="E616" s="358"/>
      <c r="F616" s="265"/>
      <c r="G616" s="568"/>
      <c r="H616" s="267"/>
      <c r="I616" s="268" t="s">
        <v>1480</v>
      </c>
      <c r="J616" s="505"/>
      <c r="K616" s="270" t="s">
        <v>1481</v>
      </c>
      <c r="L616" s="271"/>
      <c r="M616" s="6"/>
      <c r="N616" s="273"/>
      <c r="O616" s="274"/>
      <c r="P616" s="275"/>
      <c r="Q616" s="276" t="e">
        <f aca="false">AVERAGE(N616:P616)</f>
        <v>#DIV/0!</v>
      </c>
      <c r="R616" s="6"/>
      <c r="S616" s="6"/>
      <c r="T616" s="496"/>
      <c r="U616" s="497"/>
      <c r="V616" s="771"/>
      <c r="W616" s="149"/>
      <c r="X616" s="835"/>
    </row>
    <row r="617" customFormat="false" ht="14.25" hidden="false" customHeight="false" outlineLevel="0" collapsed="false">
      <c r="A617" s="176"/>
      <c r="C617" s="4" t="n">
        <v>11.5</v>
      </c>
      <c r="E617" s="177"/>
      <c r="F617" s="265"/>
      <c r="G617" s="568"/>
      <c r="H617" s="288"/>
      <c r="I617" s="551" t="s">
        <v>1482</v>
      </c>
      <c r="J617" s="508"/>
      <c r="K617" s="673" t="s">
        <v>1483</v>
      </c>
      <c r="L617" s="510"/>
      <c r="M617" s="272"/>
      <c r="N617" s="273"/>
      <c r="O617" s="274"/>
      <c r="P617" s="275"/>
      <c r="Q617" s="276" t="e">
        <f aca="false">AVERAGE(N617:P617)</f>
        <v>#DIV/0!</v>
      </c>
      <c r="R617" s="272"/>
      <c r="S617" s="272"/>
      <c r="T617" s="496"/>
      <c r="U617" s="332"/>
      <c r="V617" s="771"/>
      <c r="W617" s="149"/>
      <c r="X617" s="835"/>
    </row>
    <row r="618" s="263" customFormat="true" ht="15.75" hidden="false" customHeight="false" outlineLevel="0" collapsed="false">
      <c r="C618" s="264"/>
      <c r="D618" s="264" t="s">
        <v>1484</v>
      </c>
      <c r="E618" s="358"/>
      <c r="F618" s="247"/>
      <c r="G618" s="755" t="s">
        <v>108</v>
      </c>
      <c r="H618" s="596" t="s">
        <v>1485</v>
      </c>
      <c r="I618" s="258" t="s">
        <v>1486</v>
      </c>
      <c r="J618" s="228"/>
      <c r="K618" s="67"/>
      <c r="L618" s="281"/>
      <c r="M618" s="5"/>
      <c r="N618" s="5"/>
      <c r="O618" s="5"/>
      <c r="P618" s="5"/>
      <c r="Q618" s="5"/>
      <c r="R618" s="261" t="e">
        <f aca="false">AVERAGE(Q619:Q621)</f>
        <v>#DIV/0!</v>
      </c>
      <c r="S618" s="5"/>
      <c r="T618" s="496"/>
      <c r="U618" s="497"/>
      <c r="V618" s="771"/>
      <c r="W618" s="149"/>
      <c r="X618" s="835"/>
    </row>
    <row r="619" s="263" customFormat="true" ht="12.75" hidden="false" customHeight="false" outlineLevel="0" collapsed="false">
      <c r="C619" s="264"/>
      <c r="D619" s="264" t="s">
        <v>1487</v>
      </c>
      <c r="E619" s="358"/>
      <c r="F619" s="265"/>
      <c r="G619" s="568"/>
      <c r="H619" s="482"/>
      <c r="I619" s="268" t="s">
        <v>1488</v>
      </c>
      <c r="J619" s="505"/>
      <c r="K619" s="270" t="s">
        <v>1489</v>
      </c>
      <c r="L619" s="271"/>
      <c r="M619" s="6"/>
      <c r="N619" s="273"/>
      <c r="O619" s="274"/>
      <c r="P619" s="275"/>
      <c r="Q619" s="276" t="e">
        <f aca="false">AVERAGE(N619:P619)</f>
        <v>#DIV/0!</v>
      </c>
      <c r="R619" s="6"/>
      <c r="S619" s="6"/>
      <c r="T619" s="496"/>
      <c r="U619" s="497"/>
      <c r="V619" s="771"/>
      <c r="W619" s="149"/>
      <c r="X619" s="835"/>
    </row>
    <row r="620" s="263" customFormat="true" ht="12" hidden="false" customHeight="false" outlineLevel="0" collapsed="false">
      <c r="C620" s="264"/>
      <c r="D620" s="264" t="s">
        <v>1490</v>
      </c>
      <c r="E620" s="358"/>
      <c r="F620" s="265"/>
      <c r="G620" s="568"/>
      <c r="H620" s="482"/>
      <c r="I620" s="268" t="s">
        <v>1491</v>
      </c>
      <c r="J620" s="505"/>
      <c r="K620" s="270" t="s">
        <v>1492</v>
      </c>
      <c r="L620" s="271"/>
      <c r="M620" s="6"/>
      <c r="N620" s="273"/>
      <c r="O620" s="274"/>
      <c r="P620" s="275"/>
      <c r="Q620" s="276" t="e">
        <f aca="false">AVERAGE(N620:P620)</f>
        <v>#DIV/0!</v>
      </c>
      <c r="R620" s="6"/>
      <c r="S620" s="6"/>
      <c r="T620" s="496"/>
      <c r="U620" s="497"/>
      <c r="V620" s="771"/>
      <c r="W620" s="149"/>
      <c r="X620" s="835"/>
    </row>
    <row r="621" s="263" customFormat="true" ht="12" hidden="false" customHeight="false" outlineLevel="0" collapsed="false">
      <c r="C621" s="264"/>
      <c r="D621" s="264" t="s">
        <v>1493</v>
      </c>
      <c r="E621" s="358"/>
      <c r="F621" s="265"/>
      <c r="G621" s="568"/>
      <c r="H621" s="482"/>
      <c r="I621" s="268" t="s">
        <v>1494</v>
      </c>
      <c r="J621" s="505"/>
      <c r="K621" s="270" t="s">
        <v>1495</v>
      </c>
      <c r="L621" s="271"/>
      <c r="M621" s="6"/>
      <c r="N621" s="273"/>
      <c r="O621" s="274"/>
      <c r="P621" s="275"/>
      <c r="Q621" s="276" t="e">
        <f aca="false">AVERAGE(N621:P621)</f>
        <v>#DIV/0!</v>
      </c>
      <c r="R621" s="6"/>
      <c r="S621" s="6"/>
      <c r="T621" s="496"/>
      <c r="U621" s="497"/>
      <c r="V621" s="771"/>
      <c r="W621" s="149"/>
      <c r="X621" s="835"/>
    </row>
    <row r="622" customFormat="false" ht="14.25" hidden="false" customHeight="false" outlineLevel="0" collapsed="false">
      <c r="A622" s="176"/>
      <c r="C622" s="775" t="n">
        <v>12</v>
      </c>
      <c r="E622" s="177"/>
      <c r="F622" s="265"/>
      <c r="G622" s="568"/>
      <c r="H622" s="482"/>
      <c r="I622" s="268" t="s">
        <v>1496</v>
      </c>
      <c r="J622" s="505"/>
      <c r="K622" s="270" t="s">
        <v>1497</v>
      </c>
      <c r="L622" s="271"/>
      <c r="M622" s="6"/>
      <c r="N622" s="273"/>
      <c r="O622" s="274"/>
      <c r="P622" s="275"/>
      <c r="Q622" s="276" t="e">
        <f aca="false">AVERAGE(N622:P622)</f>
        <v>#DIV/0!</v>
      </c>
      <c r="R622" s="6"/>
      <c r="S622" s="6"/>
      <c r="T622" s="496"/>
      <c r="U622" s="332"/>
      <c r="V622" s="771"/>
      <c r="W622" s="149"/>
      <c r="X622" s="835"/>
    </row>
    <row r="623" s="263" customFormat="true" ht="12" hidden="false" customHeight="false" outlineLevel="0" collapsed="false">
      <c r="C623" s="264"/>
      <c r="D623" s="264" t="s">
        <v>1498</v>
      </c>
      <c r="E623" s="358"/>
      <c r="F623" s="265"/>
      <c r="G623" s="568"/>
      <c r="H623" s="482"/>
      <c r="I623" s="268" t="s">
        <v>1499</v>
      </c>
      <c r="J623" s="505"/>
      <c r="K623" s="270" t="s">
        <v>1500</v>
      </c>
      <c r="L623" s="271"/>
      <c r="M623" s="6"/>
      <c r="N623" s="273"/>
      <c r="O623" s="274"/>
      <c r="P623" s="275"/>
      <c r="Q623" s="276" t="e">
        <f aca="false">AVERAGE(N623:P623)</f>
        <v>#DIV/0!</v>
      </c>
      <c r="R623" s="6"/>
      <c r="S623" s="6"/>
      <c r="T623" s="496"/>
      <c r="U623" s="497"/>
      <c r="V623" s="771"/>
      <c r="W623" s="149"/>
      <c r="X623" s="835"/>
    </row>
    <row r="624" s="263" customFormat="true" ht="12" hidden="false" customHeight="false" outlineLevel="0" collapsed="false">
      <c r="C624" s="264"/>
      <c r="D624" s="264" t="s">
        <v>1501</v>
      </c>
      <c r="E624" s="358"/>
      <c r="F624" s="265"/>
      <c r="G624" s="568"/>
      <c r="H624" s="482"/>
      <c r="I624" s="268" t="s">
        <v>1502</v>
      </c>
      <c r="J624" s="505"/>
      <c r="K624" s="270" t="s">
        <v>1503</v>
      </c>
      <c r="L624" s="271"/>
      <c r="M624" s="6"/>
      <c r="N624" s="273"/>
      <c r="O624" s="274"/>
      <c r="P624" s="275"/>
      <c r="Q624" s="276" t="e">
        <f aca="false">AVERAGE(N624:P624)</f>
        <v>#DIV/0!</v>
      </c>
      <c r="R624" s="6"/>
      <c r="S624" s="6"/>
      <c r="T624" s="496"/>
      <c r="U624" s="497"/>
      <c r="V624" s="771"/>
      <c r="W624" s="149"/>
      <c r="X624" s="835"/>
    </row>
    <row r="625" s="263" customFormat="true" ht="12" hidden="false" customHeight="false" outlineLevel="0" collapsed="false">
      <c r="C625" s="264"/>
      <c r="D625" s="264" t="s">
        <v>1504</v>
      </c>
      <c r="E625" s="358"/>
      <c r="F625" s="265"/>
      <c r="G625" s="568"/>
      <c r="H625" s="482"/>
      <c r="I625" s="268" t="s">
        <v>1505</v>
      </c>
      <c r="J625" s="505"/>
      <c r="K625" s="802" t="s">
        <v>1506</v>
      </c>
      <c r="L625" s="271"/>
      <c r="M625" s="6"/>
      <c r="N625" s="273"/>
      <c r="O625" s="274"/>
      <c r="P625" s="275"/>
      <c r="Q625" s="276" t="e">
        <f aca="false">AVERAGE(N625:P625)</f>
        <v>#DIV/0!</v>
      </c>
      <c r="R625" s="6"/>
      <c r="S625" s="6"/>
      <c r="T625" s="496"/>
      <c r="U625" s="497"/>
      <c r="V625" s="771"/>
      <c r="W625" s="149"/>
      <c r="X625" s="835"/>
    </row>
    <row r="626" s="263" customFormat="true" ht="12" hidden="false" customHeight="false" outlineLevel="0" collapsed="false">
      <c r="C626" s="264"/>
      <c r="D626" s="264" t="s">
        <v>1507</v>
      </c>
      <c r="E626" s="358"/>
      <c r="F626" s="265"/>
      <c r="G626" s="568"/>
      <c r="H626" s="864" t="s">
        <v>108</v>
      </c>
      <c r="I626" s="471" t="s">
        <v>1508</v>
      </c>
      <c r="J626" s="366"/>
      <c r="K626" s="482" t="s">
        <v>1509</v>
      </c>
      <c r="L626" s="281"/>
      <c r="M626" s="6"/>
      <c r="N626" s="273"/>
      <c r="O626" s="274"/>
      <c r="P626" s="275"/>
      <c r="Q626" s="276" t="e">
        <f aca="false">AVERAGE(N626:P626)</f>
        <v>#DIV/0!</v>
      </c>
      <c r="R626" s="6"/>
      <c r="S626" s="6"/>
      <c r="T626" s="496"/>
      <c r="U626" s="497"/>
      <c r="V626" s="771"/>
      <c r="W626" s="149"/>
      <c r="X626" s="835"/>
    </row>
    <row r="627" s="263" customFormat="true" ht="24" hidden="false" customHeight="false" outlineLevel="0" collapsed="false">
      <c r="C627" s="264"/>
      <c r="D627" s="264" t="s">
        <v>1510</v>
      </c>
      <c r="E627" s="358"/>
      <c r="F627" s="265"/>
      <c r="G627" s="568"/>
      <c r="H627" s="482"/>
      <c r="I627" s="471"/>
      <c r="J627" s="379" t="s">
        <v>839</v>
      </c>
      <c r="K627" s="865" t="s">
        <v>1511</v>
      </c>
      <c r="L627" s="372"/>
      <c r="M627" s="6"/>
      <c r="N627" s="6"/>
      <c r="O627" s="6"/>
      <c r="P627" s="6"/>
      <c r="Q627" s="6"/>
      <c r="R627" s="6"/>
      <c r="S627" s="6"/>
      <c r="T627" s="496"/>
      <c r="U627" s="497"/>
      <c r="V627" s="771"/>
      <c r="W627" s="149"/>
      <c r="X627" s="835"/>
    </row>
    <row r="628" s="263" customFormat="true" ht="24.75" hidden="false" customHeight="false" outlineLevel="0" collapsed="false">
      <c r="C628" s="264"/>
      <c r="D628" s="264" t="s">
        <v>1512</v>
      </c>
      <c r="E628" s="358"/>
      <c r="F628" s="265"/>
      <c r="G628" s="568"/>
      <c r="H628" s="482"/>
      <c r="I628" s="471"/>
      <c r="J628" s="485" t="s">
        <v>839</v>
      </c>
      <c r="K628" s="866" t="s">
        <v>1513</v>
      </c>
      <c r="L628" s="487"/>
      <c r="M628" s="272"/>
      <c r="N628" s="272"/>
      <c r="O628" s="272"/>
      <c r="P628" s="272"/>
      <c r="Q628" s="272"/>
      <c r="R628" s="272"/>
      <c r="S628" s="272"/>
      <c r="T628" s="496"/>
      <c r="U628" s="497"/>
      <c r="V628" s="771"/>
      <c r="W628" s="149"/>
      <c r="X628" s="835"/>
    </row>
    <row r="629" s="263" customFormat="true" ht="15" hidden="false" customHeight="false" outlineLevel="0" collapsed="false">
      <c r="C629" s="264"/>
      <c r="D629" s="264" t="s">
        <v>1514</v>
      </c>
      <c r="E629" s="358"/>
      <c r="F629" s="247"/>
      <c r="G629" s="562"/>
      <c r="H629" s="257" t="s">
        <v>1515</v>
      </c>
      <c r="I629" s="258" t="s">
        <v>1516</v>
      </c>
      <c r="J629" s="512"/>
      <c r="K629" s="150"/>
      <c r="L629" s="259"/>
      <c r="M629" s="5"/>
      <c r="N629" s="5"/>
      <c r="O629" s="5"/>
      <c r="P629" s="5"/>
      <c r="Q629" s="5"/>
      <c r="R629" s="261" t="e">
        <f aca="false">AVERAGE(Q630:Q632)</f>
        <v>#DIV/0!</v>
      </c>
      <c r="S629" s="5"/>
      <c r="T629" s="496"/>
      <c r="U629" s="497"/>
      <c r="V629" s="771"/>
      <c r="W629" s="149"/>
      <c r="X629" s="835"/>
    </row>
    <row r="630" s="263" customFormat="true" ht="12.75" hidden="false" customHeight="false" outlineLevel="0" collapsed="false">
      <c r="C630" s="264"/>
      <c r="D630" s="301"/>
      <c r="E630" s="358"/>
      <c r="F630" s="679"/>
      <c r="G630" s="680"/>
      <c r="H630" s="867"/>
      <c r="I630" s="682" t="s">
        <v>1517</v>
      </c>
      <c r="J630" s="683"/>
      <c r="K630" s="684" t="s">
        <v>1518</v>
      </c>
      <c r="L630" s="685"/>
      <c r="M630" s="686"/>
      <c r="N630" s="687"/>
      <c r="O630" s="688"/>
      <c r="P630" s="689"/>
      <c r="Q630" s="690" t="e">
        <f aca="false">AVERAGE(N630:P630)</f>
        <v>#DIV/0!</v>
      </c>
      <c r="R630" s="686"/>
      <c r="S630" s="686"/>
      <c r="T630" s="691"/>
      <c r="U630" s="497"/>
      <c r="V630" s="771"/>
      <c r="W630" s="149"/>
      <c r="X630" s="835"/>
    </row>
    <row r="631" s="263" customFormat="true" ht="12" hidden="false" customHeight="false" outlineLevel="0" collapsed="false">
      <c r="C631" s="264"/>
      <c r="D631" s="301"/>
      <c r="E631" s="358"/>
      <c r="F631" s="679"/>
      <c r="G631" s="680"/>
      <c r="H631" s="867"/>
      <c r="I631" s="682" t="s">
        <v>1519</v>
      </c>
      <c r="J631" s="683"/>
      <c r="K631" s="684" t="s">
        <v>1520</v>
      </c>
      <c r="L631" s="685"/>
      <c r="M631" s="686"/>
      <c r="N631" s="687"/>
      <c r="O631" s="688"/>
      <c r="P631" s="689"/>
      <c r="Q631" s="690" t="e">
        <f aca="false">AVERAGE(N631:P631)</f>
        <v>#DIV/0!</v>
      </c>
      <c r="R631" s="686"/>
      <c r="S631" s="686"/>
      <c r="T631" s="691"/>
      <c r="U631" s="497"/>
      <c r="V631" s="771"/>
      <c r="W631" s="149"/>
      <c r="X631" s="835"/>
    </row>
    <row r="632" s="263" customFormat="true" ht="12" hidden="false" customHeight="false" outlineLevel="0" collapsed="false">
      <c r="C632" s="264"/>
      <c r="D632" s="264"/>
      <c r="E632" s="358"/>
      <c r="F632" s="679"/>
      <c r="G632" s="680"/>
      <c r="H632" s="867"/>
      <c r="I632" s="682" t="s">
        <v>1521</v>
      </c>
      <c r="J632" s="683"/>
      <c r="K632" s="684" t="s">
        <v>1522</v>
      </c>
      <c r="L632" s="685"/>
      <c r="M632" s="686"/>
      <c r="N632" s="687"/>
      <c r="O632" s="688"/>
      <c r="P632" s="689"/>
      <c r="Q632" s="690" t="e">
        <f aca="false">AVERAGE(N632:P632)</f>
        <v>#DIV/0!</v>
      </c>
      <c r="R632" s="686"/>
      <c r="S632" s="686"/>
      <c r="T632" s="691"/>
      <c r="U632" s="497"/>
      <c r="V632" s="771"/>
      <c r="W632" s="149"/>
      <c r="X632" s="835"/>
    </row>
    <row r="633" customFormat="false" ht="13.5" hidden="false" customHeight="false" outlineLevel="0" collapsed="false">
      <c r="C633" s="4" t="n">
        <v>12.2</v>
      </c>
      <c r="E633" s="177"/>
      <c r="F633" s="679"/>
      <c r="G633" s="680"/>
      <c r="H633" s="867"/>
      <c r="I633" s="682" t="s">
        <v>1523</v>
      </c>
      <c r="J633" s="683"/>
      <c r="K633" s="684" t="s">
        <v>1524</v>
      </c>
      <c r="L633" s="685"/>
      <c r="M633" s="686"/>
      <c r="N633" s="687"/>
      <c r="O633" s="688"/>
      <c r="P633" s="689"/>
      <c r="Q633" s="690" t="e">
        <f aca="false">AVERAGE(N633:P633)</f>
        <v>#DIV/0!</v>
      </c>
      <c r="R633" s="686"/>
      <c r="S633" s="686"/>
      <c r="T633" s="691"/>
      <c r="U633" s="332"/>
      <c r="V633" s="771"/>
      <c r="W633" s="149"/>
      <c r="X633" s="835"/>
    </row>
    <row r="634" s="676" customFormat="true" ht="12" hidden="false" customHeight="false" outlineLevel="0" collapsed="false">
      <c r="C634" s="677"/>
      <c r="D634" s="677" t="s">
        <v>1525</v>
      </c>
      <c r="E634" s="678"/>
      <c r="F634" s="679"/>
      <c r="G634" s="680"/>
      <c r="H634" s="867"/>
      <c r="I634" s="682" t="s">
        <v>1526</v>
      </c>
      <c r="J634" s="683"/>
      <c r="K634" s="684" t="s">
        <v>1527</v>
      </c>
      <c r="L634" s="685"/>
      <c r="M634" s="686"/>
      <c r="N634" s="687"/>
      <c r="O634" s="688"/>
      <c r="P634" s="689"/>
      <c r="Q634" s="690" t="e">
        <f aca="false">AVERAGE(N634:P634)</f>
        <v>#DIV/0!</v>
      </c>
      <c r="R634" s="686"/>
      <c r="S634" s="686"/>
      <c r="T634" s="691"/>
      <c r="U634" s="692"/>
      <c r="V634" s="771"/>
      <c r="W634" s="790"/>
      <c r="X634" s="835"/>
    </row>
    <row r="635" s="676" customFormat="true" ht="12.75" hidden="false" customHeight="false" outlineLevel="0" collapsed="false">
      <c r="C635" s="677"/>
      <c r="D635" s="677" t="s">
        <v>1528</v>
      </c>
      <c r="E635" s="678"/>
      <c r="F635" s="679"/>
      <c r="G635" s="680"/>
      <c r="H635" s="868"/>
      <c r="I635" s="693" t="s">
        <v>1529</v>
      </c>
      <c r="J635" s="694"/>
      <c r="K635" s="695" t="s">
        <v>1530</v>
      </c>
      <c r="L635" s="696"/>
      <c r="M635" s="697"/>
      <c r="N635" s="687"/>
      <c r="O635" s="688"/>
      <c r="P635" s="689"/>
      <c r="Q635" s="690" t="e">
        <f aca="false">AVERAGE(N635:P635)</f>
        <v>#DIV/0!</v>
      </c>
      <c r="R635" s="697"/>
      <c r="S635" s="697"/>
      <c r="T635" s="691"/>
      <c r="U635" s="692"/>
      <c r="V635" s="771"/>
      <c r="W635" s="790"/>
      <c r="X635" s="835"/>
    </row>
    <row r="636" s="676" customFormat="true" ht="15.75" hidden="false" customHeight="false" outlineLevel="0" collapsed="false">
      <c r="C636" s="677"/>
      <c r="D636" s="677" t="s">
        <v>1531</v>
      </c>
      <c r="E636" s="678"/>
      <c r="F636" s="247"/>
      <c r="G636" s="755" t="s">
        <v>108</v>
      </c>
      <c r="H636" s="596" t="s">
        <v>1532</v>
      </c>
      <c r="I636" s="258" t="s">
        <v>1533</v>
      </c>
      <c r="J636" s="228"/>
      <c r="K636" s="67"/>
      <c r="L636" s="281"/>
      <c r="M636" s="260"/>
      <c r="N636" s="260"/>
      <c r="O636" s="260"/>
      <c r="P636" s="260"/>
      <c r="Q636" s="260"/>
      <c r="R636" s="261" t="e">
        <f aca="false">AVERAGE(Q637:Q639)</f>
        <v>#DIV/0!</v>
      </c>
      <c r="S636" s="260"/>
      <c r="T636" s="462"/>
      <c r="U636" s="692"/>
      <c r="V636" s="771"/>
      <c r="W636" s="790"/>
      <c r="X636" s="835"/>
    </row>
    <row r="637" s="676" customFormat="true" ht="12.75" hidden="false" customHeight="false" outlineLevel="0" collapsed="false">
      <c r="C637" s="677"/>
      <c r="D637" s="677" t="s">
        <v>1534</v>
      </c>
      <c r="E637" s="678"/>
      <c r="F637" s="265"/>
      <c r="G637" s="568"/>
      <c r="H637" s="482" t="s">
        <v>108</v>
      </c>
      <c r="I637" s="278" t="s">
        <v>1535</v>
      </c>
      <c r="J637" s="541" t="s">
        <v>1536</v>
      </c>
      <c r="K637" s="279"/>
      <c r="L637" s="311"/>
      <c r="M637" s="6"/>
      <c r="N637" s="273"/>
      <c r="O637" s="274"/>
      <c r="P637" s="275"/>
      <c r="Q637" s="276" t="e">
        <f aca="false">AVERAGE(N637:P637)</f>
        <v>#DIV/0!</v>
      </c>
      <c r="R637" s="6"/>
      <c r="S637" s="6"/>
      <c r="T637" s="496"/>
      <c r="U637" s="692"/>
      <c r="V637" s="771"/>
      <c r="W637" s="790"/>
      <c r="X637" s="835"/>
    </row>
    <row r="638" s="676" customFormat="true" ht="24" hidden="false" customHeight="false" outlineLevel="0" collapsed="false">
      <c r="C638" s="677"/>
      <c r="D638" s="677" t="s">
        <v>1537</v>
      </c>
      <c r="E638" s="678"/>
      <c r="F638" s="265"/>
      <c r="G638" s="568"/>
      <c r="H638" s="482"/>
      <c r="I638" s="471"/>
      <c r="J638" s="379" t="s">
        <v>10</v>
      </c>
      <c r="K638" s="865" t="s">
        <v>1538</v>
      </c>
      <c r="L638" s="372"/>
      <c r="M638" s="6"/>
      <c r="N638" s="6"/>
      <c r="O638" s="6"/>
      <c r="P638" s="6"/>
      <c r="Q638" s="6"/>
      <c r="R638" s="6"/>
      <c r="S638" s="6"/>
      <c r="T638" s="496"/>
      <c r="U638" s="692"/>
      <c r="V638" s="771"/>
      <c r="W638" s="790"/>
      <c r="X638" s="835"/>
    </row>
    <row r="639" s="676" customFormat="true" ht="12" hidden="false" customHeight="false" outlineLevel="0" collapsed="false">
      <c r="C639" s="677"/>
      <c r="D639" s="869" t="s">
        <v>1539</v>
      </c>
      <c r="E639" s="678"/>
      <c r="F639" s="265"/>
      <c r="G639" s="568"/>
      <c r="H639" s="482"/>
      <c r="I639" s="471"/>
      <c r="J639" s="379" t="s">
        <v>15</v>
      </c>
      <c r="K639" s="472" t="s">
        <v>1540</v>
      </c>
      <c r="L639" s="372"/>
      <c r="M639" s="6"/>
      <c r="N639" s="6"/>
      <c r="O639" s="6"/>
      <c r="P639" s="6"/>
      <c r="Q639" s="6"/>
      <c r="R639" s="6"/>
      <c r="S639" s="6"/>
      <c r="T639" s="496"/>
      <c r="U639" s="870"/>
      <c r="V639" s="771"/>
      <c r="W639" s="790"/>
      <c r="X639" s="835"/>
    </row>
    <row r="640" customFormat="false" ht="14.25" hidden="false" customHeight="false" outlineLevel="0" collapsed="false">
      <c r="A640" s="176"/>
      <c r="C640" s="775" t="n">
        <v>1</v>
      </c>
      <c r="E640" s="177"/>
      <c r="F640" s="265"/>
      <c r="G640" s="568"/>
      <c r="H640" s="482"/>
      <c r="I640" s="763"/>
      <c r="J640" s="399" t="s">
        <v>18</v>
      </c>
      <c r="K640" s="480" t="s">
        <v>1541</v>
      </c>
      <c r="L640" s="374"/>
      <c r="M640" s="6"/>
      <c r="N640" s="6"/>
      <c r="O640" s="6"/>
      <c r="P640" s="6"/>
      <c r="Q640" s="6"/>
      <c r="R640" s="6"/>
      <c r="S640" s="6"/>
      <c r="T640" s="496"/>
      <c r="U640" s="332"/>
      <c r="V640" s="771"/>
      <c r="W640" s="149"/>
      <c r="X640" s="835"/>
    </row>
    <row r="641" s="263" customFormat="true" ht="12" hidden="false" customHeight="false" outlineLevel="0" collapsed="false">
      <c r="C641" s="264" t="n">
        <v>1.1</v>
      </c>
      <c r="D641" s="264"/>
      <c r="E641" s="358"/>
      <c r="F641" s="265"/>
      <c r="G641" s="568"/>
      <c r="H641" s="482" t="s">
        <v>108</v>
      </c>
      <c r="I641" s="471" t="s">
        <v>1542</v>
      </c>
      <c r="J641" s="871" t="s">
        <v>1543</v>
      </c>
      <c r="K641" s="495"/>
      <c r="L641" s="281"/>
      <c r="M641" s="6"/>
      <c r="N641" s="273"/>
      <c r="O641" s="274"/>
      <c r="P641" s="275"/>
      <c r="Q641" s="276" t="e">
        <f aca="false">AVERAGE(N641:P641)</f>
        <v>#DIV/0!</v>
      </c>
      <c r="R641" s="6"/>
      <c r="S641" s="6"/>
      <c r="T641" s="496"/>
      <c r="U641" s="497"/>
      <c r="V641" s="771"/>
      <c r="W641" s="149"/>
      <c r="X641" s="835"/>
    </row>
    <row r="642" s="263" customFormat="true" ht="24" hidden="false" customHeight="false" outlineLevel="0" collapsed="false">
      <c r="C642" s="264"/>
      <c r="D642" s="264" t="s">
        <v>1544</v>
      </c>
      <c r="E642" s="358"/>
      <c r="F642" s="265"/>
      <c r="G642" s="568"/>
      <c r="H642" s="482"/>
      <c r="I642" s="471"/>
      <c r="J642" s="498" t="s">
        <v>10</v>
      </c>
      <c r="K642" s="499" t="s">
        <v>1545</v>
      </c>
      <c r="L642" s="372"/>
      <c r="M642" s="6"/>
      <c r="N642" s="6"/>
      <c r="O642" s="6"/>
      <c r="P642" s="6"/>
      <c r="Q642" s="6"/>
      <c r="R642" s="6"/>
      <c r="S642" s="6"/>
      <c r="T642" s="496"/>
      <c r="U642" s="497"/>
      <c r="V642" s="771"/>
      <c r="W642" s="149"/>
      <c r="X642" s="835"/>
    </row>
    <row r="643" s="263" customFormat="true" ht="24" hidden="false" customHeight="false" outlineLevel="0" collapsed="false">
      <c r="C643" s="264"/>
      <c r="D643" s="264" t="s">
        <v>1546</v>
      </c>
      <c r="E643" s="358"/>
      <c r="F643" s="265"/>
      <c r="G643" s="568"/>
      <c r="H643" s="482"/>
      <c r="I643" s="471"/>
      <c r="J643" s="498" t="s">
        <v>15</v>
      </c>
      <c r="K643" s="499" t="s">
        <v>1547</v>
      </c>
      <c r="L643" s="372"/>
      <c r="M643" s="6"/>
      <c r="N643" s="6"/>
      <c r="O643" s="6"/>
      <c r="P643" s="6"/>
      <c r="Q643" s="6"/>
      <c r="R643" s="6"/>
      <c r="S643" s="6"/>
      <c r="T643" s="496"/>
      <c r="U643" s="497"/>
      <c r="V643" s="771"/>
      <c r="W643" s="149"/>
      <c r="X643" s="835"/>
    </row>
    <row r="644" s="263" customFormat="true" ht="24.75" hidden="false" customHeight="false" outlineLevel="0" collapsed="false">
      <c r="C644" s="264"/>
      <c r="D644" s="264" t="s">
        <v>1548</v>
      </c>
      <c r="E644" s="358"/>
      <c r="F644" s="265"/>
      <c r="G644" s="568"/>
      <c r="H644" s="482"/>
      <c r="I644" s="471"/>
      <c r="J644" s="501" t="s">
        <v>18</v>
      </c>
      <c r="K644" s="502" t="s">
        <v>1549</v>
      </c>
      <c r="L644" s="872"/>
      <c r="M644" s="272"/>
      <c r="N644" s="272"/>
      <c r="O644" s="272"/>
      <c r="P644" s="272"/>
      <c r="Q644" s="272"/>
      <c r="R644" s="272"/>
      <c r="S644" s="272"/>
      <c r="T644" s="873"/>
      <c r="U644" s="497"/>
      <c r="V644" s="771"/>
      <c r="W644" s="149"/>
      <c r="X644" s="835"/>
    </row>
    <row r="645" s="263" customFormat="true" ht="15.75" hidden="false" customHeight="false" outlineLevel="0" collapsed="false">
      <c r="C645" s="264" t="n">
        <v>1.2</v>
      </c>
      <c r="D645" s="358"/>
      <c r="E645" s="358"/>
      <c r="F645" s="247"/>
      <c r="G645" s="755" t="s">
        <v>108</v>
      </c>
      <c r="H645" s="626" t="s">
        <v>1550</v>
      </c>
      <c r="I645" s="258" t="s">
        <v>1551</v>
      </c>
      <c r="J645" s="512"/>
      <c r="K645" s="150"/>
      <c r="L645" s="281"/>
      <c r="M645" s="260"/>
      <c r="N645" s="260"/>
      <c r="O645" s="260"/>
      <c r="P645" s="260"/>
      <c r="Q645" s="260"/>
      <c r="R645" s="261" t="e">
        <f aca="false">AVERAGE(Q646:Q648)</f>
        <v>#DIV/0!</v>
      </c>
      <c r="S645" s="260"/>
      <c r="T645" s="462"/>
      <c r="U645" s="497"/>
      <c r="V645" s="771"/>
      <c r="W645" s="149"/>
      <c r="X645" s="835"/>
    </row>
    <row r="646" s="263" customFormat="true" ht="12.75" hidden="false" customHeight="false" outlineLevel="0" collapsed="false">
      <c r="C646" s="264"/>
      <c r="D646" s="358" t="s">
        <v>1552</v>
      </c>
      <c r="E646" s="358"/>
      <c r="F646" s="265"/>
      <c r="G646" s="568"/>
      <c r="H646" s="482" t="s">
        <v>108</v>
      </c>
      <c r="I646" s="278" t="s">
        <v>1553</v>
      </c>
      <c r="J646" s="874" t="s">
        <v>1554</v>
      </c>
      <c r="K646" s="875"/>
      <c r="L646" s="311"/>
      <c r="M646" s="6"/>
      <c r="N646" s="273"/>
      <c r="O646" s="274"/>
      <c r="P646" s="275"/>
      <c r="Q646" s="276" t="e">
        <f aca="false">AVERAGE(N646:P646)</f>
        <v>#DIV/0!</v>
      </c>
      <c r="R646" s="6"/>
      <c r="S646" s="6"/>
      <c r="T646" s="496"/>
      <c r="U646" s="497"/>
      <c r="V646" s="771"/>
      <c r="W646" s="149"/>
      <c r="X646" s="835"/>
    </row>
    <row r="647" s="263" customFormat="true" ht="24" hidden="false" customHeight="false" outlineLevel="0" collapsed="false">
      <c r="C647" s="264"/>
      <c r="D647" s="358" t="s">
        <v>1555</v>
      </c>
      <c r="E647" s="358"/>
      <c r="F647" s="265"/>
      <c r="G647" s="568"/>
      <c r="H647" s="482"/>
      <c r="I647" s="471"/>
      <c r="J647" s="379" t="s">
        <v>10</v>
      </c>
      <c r="K647" s="652" t="s">
        <v>1556</v>
      </c>
      <c r="L647" s="876" t="s">
        <v>1557</v>
      </c>
      <c r="M647" s="6"/>
      <c r="N647" s="6"/>
      <c r="O647" s="6"/>
      <c r="P647" s="6"/>
      <c r="Q647" s="6"/>
      <c r="R647" s="6"/>
      <c r="S647" s="6"/>
      <c r="T647" s="496"/>
      <c r="U647" s="497"/>
      <c r="V647" s="771"/>
      <c r="W647" s="149"/>
      <c r="X647" s="835"/>
    </row>
    <row r="648" s="263" customFormat="true" ht="24" hidden="false" customHeight="false" outlineLevel="0" collapsed="false">
      <c r="C648" s="264"/>
      <c r="D648" s="358" t="s">
        <v>1558</v>
      </c>
      <c r="E648" s="358"/>
      <c r="F648" s="265"/>
      <c r="G648" s="568"/>
      <c r="H648" s="482"/>
      <c r="I648" s="471"/>
      <c r="J648" s="379" t="s">
        <v>15</v>
      </c>
      <c r="K648" s="877" t="s">
        <v>1559</v>
      </c>
      <c r="L648" s="876" t="s">
        <v>1560</v>
      </c>
      <c r="M648" s="6"/>
      <c r="N648" s="6"/>
      <c r="O648" s="6"/>
      <c r="P648" s="6"/>
      <c r="Q648" s="6"/>
      <c r="R648" s="6"/>
      <c r="S648" s="6"/>
      <c r="T648" s="496"/>
      <c r="U648" s="178"/>
      <c r="V648" s="149"/>
      <c r="W648" s="149"/>
      <c r="X648" s="835"/>
    </row>
    <row r="649" customFormat="false" ht="24" hidden="false" customHeight="false" outlineLevel="0" collapsed="false">
      <c r="A649" s="176"/>
      <c r="C649" s="775" t="n">
        <v>1</v>
      </c>
      <c r="E649" s="177"/>
      <c r="F649" s="265"/>
      <c r="G649" s="568"/>
      <c r="H649" s="482"/>
      <c r="I649" s="471"/>
      <c r="J649" s="498" t="s">
        <v>18</v>
      </c>
      <c r="K649" s="652" t="s">
        <v>1561</v>
      </c>
      <c r="L649" s="876" t="s">
        <v>1562</v>
      </c>
      <c r="M649" s="6"/>
      <c r="N649" s="6"/>
      <c r="O649" s="6"/>
      <c r="P649" s="6"/>
      <c r="Q649" s="6"/>
      <c r="R649" s="6"/>
      <c r="S649" s="6"/>
      <c r="T649" s="496"/>
      <c r="U649" s="332"/>
      <c r="V649" s="149"/>
      <c r="W649" s="149"/>
      <c r="X649" s="835"/>
    </row>
    <row r="650" s="263" customFormat="true" ht="12" hidden="false" customHeight="false" outlineLevel="0" collapsed="false">
      <c r="C650" s="264" t="n">
        <v>1.1</v>
      </c>
      <c r="D650" s="264"/>
      <c r="E650" s="358"/>
      <c r="F650" s="265"/>
      <c r="G650" s="568"/>
      <c r="H650" s="482"/>
      <c r="I650" s="471"/>
      <c r="J650" s="498" t="s">
        <v>22</v>
      </c>
      <c r="K650" s="652" t="s">
        <v>1563</v>
      </c>
      <c r="L650" s="876" t="s">
        <v>1564</v>
      </c>
      <c r="M650" s="6"/>
      <c r="N650" s="6"/>
      <c r="O650" s="6"/>
      <c r="P650" s="6"/>
      <c r="Q650" s="6"/>
      <c r="R650" s="6"/>
      <c r="S650" s="6"/>
      <c r="T650" s="496"/>
      <c r="U650" s="497"/>
      <c r="V650" s="149"/>
      <c r="W650" s="149"/>
      <c r="X650" s="835"/>
    </row>
    <row r="651" s="263" customFormat="true" ht="36.75" hidden="false" customHeight="false" outlineLevel="0" collapsed="false">
      <c r="C651" s="264"/>
      <c r="D651" s="264" t="s">
        <v>1544</v>
      </c>
      <c r="E651" s="358"/>
      <c r="F651" s="878"/>
      <c r="G651" s="879"/>
      <c r="H651" s="880"/>
      <c r="I651" s="881"/>
      <c r="J651" s="882" t="s">
        <v>23</v>
      </c>
      <c r="K651" s="883" t="s">
        <v>1565</v>
      </c>
      <c r="L651" s="884" t="s">
        <v>1566</v>
      </c>
      <c r="M651" s="6"/>
      <c r="N651" s="6"/>
      <c r="O651" s="6"/>
      <c r="P651" s="6"/>
      <c r="Q651" s="6"/>
      <c r="R651" s="6"/>
      <c r="S651" s="6"/>
      <c r="T651" s="873"/>
      <c r="U651" s="497"/>
      <c r="V651" s="149"/>
      <c r="W651" s="149"/>
      <c r="X651" s="835"/>
    </row>
    <row r="652" s="263" customFormat="true" ht="14.25" hidden="false" customHeight="false" outlineLevel="0" collapsed="false">
      <c r="C652" s="264"/>
      <c r="D652" s="264" t="s">
        <v>1546</v>
      </c>
      <c r="E652" s="358"/>
      <c r="F652" s="177"/>
      <c r="G652" s="177"/>
      <c r="H652" s="4"/>
      <c r="I652" s="4"/>
      <c r="J652" s="4"/>
      <c r="K652" s="5"/>
      <c r="L652" s="6"/>
      <c r="M652" s="5"/>
      <c r="N652" s="5"/>
      <c r="O652" s="5"/>
      <c r="P652" s="5"/>
      <c r="Q652" s="5"/>
      <c r="R652" s="5"/>
      <c r="S652" s="5"/>
      <c r="T652" s="178"/>
      <c r="U652" s="497"/>
      <c r="V652" s="149"/>
      <c r="W652" s="149"/>
      <c r="X652" s="835"/>
    </row>
    <row r="653" s="263" customFormat="true" ht="13.5" hidden="false" customHeight="false" outlineLevel="0" collapsed="false">
      <c r="C653" s="264"/>
      <c r="D653" s="264" t="s">
        <v>1548</v>
      </c>
      <c r="E653" s="358"/>
      <c r="F653" s="177"/>
      <c r="G653" s="177"/>
      <c r="H653" s="4"/>
      <c r="I653" s="4"/>
      <c r="J653" s="4"/>
      <c r="K653" s="5"/>
      <c r="L653" s="6"/>
      <c r="M653" s="5"/>
      <c r="N653" s="5"/>
      <c r="O653" s="5"/>
      <c r="P653" s="5"/>
      <c r="Q653" s="5"/>
      <c r="R653" s="5"/>
      <c r="S653" s="5"/>
      <c r="T653" s="178"/>
      <c r="U653" s="497"/>
      <c r="V653" s="149"/>
      <c r="W653" s="149"/>
      <c r="X653" s="835"/>
    </row>
    <row r="654" s="263" customFormat="true" ht="13.5" hidden="false" customHeight="false" outlineLevel="0" collapsed="false">
      <c r="C654" s="264"/>
      <c r="D654" s="358" t="s">
        <v>1555</v>
      </c>
      <c r="E654" s="358"/>
      <c r="F654" s="177"/>
      <c r="G654" s="177"/>
      <c r="H654" s="4"/>
      <c r="I654" s="4"/>
      <c r="J654" s="4"/>
      <c r="K654" s="885"/>
      <c r="L654" s="886"/>
      <c r="M654" s="5"/>
      <c r="N654" s="5"/>
      <c r="O654" s="5"/>
      <c r="P654" s="5"/>
      <c r="Q654" s="5"/>
      <c r="R654" s="5"/>
      <c r="S654" s="5"/>
      <c r="T654" s="178"/>
      <c r="U654" s="497"/>
      <c r="V654" s="149"/>
      <c r="W654" s="149"/>
      <c r="X654" s="835"/>
    </row>
    <row r="655" s="263" customFormat="true" ht="14.25" hidden="false" customHeight="false" outlineLevel="0" collapsed="false">
      <c r="C655" s="264"/>
      <c r="D655" s="358" t="s">
        <v>1558</v>
      </c>
      <c r="E655" s="358"/>
      <c r="F655" s="177"/>
      <c r="G655" s="177"/>
      <c r="H655" s="4"/>
      <c r="I655" s="4"/>
      <c r="J655" s="4"/>
      <c r="K655" s="885"/>
      <c r="L655" s="886"/>
      <c r="M655" s="5"/>
      <c r="N655" s="5"/>
      <c r="O655" s="5"/>
      <c r="P655" s="5"/>
      <c r="Q655" s="5"/>
      <c r="R655" s="5"/>
      <c r="S655" s="5"/>
      <c r="T655" s="178"/>
      <c r="U655" s="178"/>
      <c r="V655" s="178"/>
      <c r="W655" s="178"/>
      <c r="X655" s="835"/>
    </row>
    <row r="656" customFormat="false" ht="14.25" hidden="false" customHeight="false" outlineLevel="0" collapsed="false">
      <c r="K656" s="885"/>
      <c r="L656" s="886"/>
    </row>
    <row r="657" customFormat="false" ht="16.5" hidden="false" customHeight="true" outlineLevel="0" collapsed="false">
      <c r="K657" s="885"/>
      <c r="L657" s="886"/>
    </row>
    <row r="658" customFormat="false" ht="18.75" hidden="false" customHeight="true" outlineLevel="0" collapsed="false">
      <c r="K658" s="885"/>
      <c r="L658" s="886"/>
    </row>
    <row r="659" customFormat="false" ht="30" hidden="false" customHeight="true" outlineLevel="0" collapsed="false"/>
    <row r="660" customFormat="false" ht="17.25" hidden="false" customHeight="true" outlineLevel="0" collapsed="false"/>
  </sheetData>
  <mergeCells count="93">
    <mergeCell ref="G8:X8"/>
    <mergeCell ref="K10:K13"/>
    <mergeCell ref="L10:L13"/>
    <mergeCell ref="N10:R10"/>
    <mergeCell ref="T10:T13"/>
    <mergeCell ref="V10:V13"/>
    <mergeCell ref="X10:X13"/>
    <mergeCell ref="N11:N13"/>
    <mergeCell ref="O11:O13"/>
    <mergeCell ref="P11:P13"/>
    <mergeCell ref="Q11:Q13"/>
    <mergeCell ref="R11:R13"/>
    <mergeCell ref="V15:V21"/>
    <mergeCell ref="X15:X21"/>
    <mergeCell ref="T16:T21"/>
    <mergeCell ref="V22:V28"/>
    <mergeCell ref="X22:X28"/>
    <mergeCell ref="K23:L23"/>
    <mergeCell ref="T23:T25"/>
    <mergeCell ref="T27:T28"/>
    <mergeCell ref="V30:V45"/>
    <mergeCell ref="X30:X45"/>
    <mergeCell ref="K32:L32"/>
    <mergeCell ref="T32:T33"/>
    <mergeCell ref="T34:T36"/>
    <mergeCell ref="T37:T40"/>
    <mergeCell ref="T41:T45"/>
    <mergeCell ref="V46:V72"/>
    <mergeCell ref="X46:X72"/>
    <mergeCell ref="T47:T50"/>
    <mergeCell ref="T51:T53"/>
    <mergeCell ref="T54:T57"/>
    <mergeCell ref="K58:L58"/>
    <mergeCell ref="T58:T60"/>
    <mergeCell ref="T62:T65"/>
    <mergeCell ref="T66:T69"/>
    <mergeCell ref="V73:V167"/>
    <mergeCell ref="X73:X167"/>
    <mergeCell ref="K114:L114"/>
    <mergeCell ref="T124:T130"/>
    <mergeCell ref="L128:L130"/>
    <mergeCell ref="T131:T133"/>
    <mergeCell ref="T135:T137"/>
    <mergeCell ref="L136:L137"/>
    <mergeCell ref="T140:T148"/>
    <mergeCell ref="V168:V199"/>
    <mergeCell ref="X168:X199"/>
    <mergeCell ref="V200:V224"/>
    <mergeCell ref="X200:X224"/>
    <mergeCell ref="V225:V226"/>
    <mergeCell ref="V227:V337"/>
    <mergeCell ref="K249:L249"/>
    <mergeCell ref="X321:X338"/>
    <mergeCell ref="V338:V397"/>
    <mergeCell ref="X339:X428"/>
    <mergeCell ref="T341:T343"/>
    <mergeCell ref="T344:T347"/>
    <mergeCell ref="T348:T350"/>
    <mergeCell ref="T352:T357"/>
    <mergeCell ref="T359:T361"/>
    <mergeCell ref="T365:T372"/>
    <mergeCell ref="K373:L373"/>
    <mergeCell ref="T376:T379"/>
    <mergeCell ref="T381:T389"/>
    <mergeCell ref="T391:T393"/>
    <mergeCell ref="V398:V427"/>
    <mergeCell ref="V429:V452"/>
    <mergeCell ref="X429:X452"/>
    <mergeCell ref="T441:T445"/>
    <mergeCell ref="K446:L446"/>
    <mergeCell ref="T446:T449"/>
    <mergeCell ref="V454:V474"/>
    <mergeCell ref="X454:X474"/>
    <mergeCell ref="V476:V497"/>
    <mergeCell ref="X476:X497"/>
    <mergeCell ref="V498:V503"/>
    <mergeCell ref="X498:X503"/>
    <mergeCell ref="V505:V526"/>
    <mergeCell ref="X505:X526"/>
    <mergeCell ref="V527:V541"/>
    <mergeCell ref="X527:X541"/>
    <mergeCell ref="T542:T544"/>
    <mergeCell ref="V543:V565"/>
    <mergeCell ref="X543:X655"/>
    <mergeCell ref="T545:T548"/>
    <mergeCell ref="T549:T558"/>
    <mergeCell ref="T564:T569"/>
    <mergeCell ref="V566:V578"/>
    <mergeCell ref="T570:T572"/>
    <mergeCell ref="K571:L571"/>
    <mergeCell ref="K572:L572"/>
    <mergeCell ref="V579:V596"/>
    <mergeCell ref="V597:V647"/>
  </mergeCells>
  <printOptions headings="false" gridLines="false" gridLinesSet="true" horizontalCentered="false" verticalCentered="false"/>
  <pageMargins left="0.511805555555556" right="0.39375" top="0.472222222222222" bottom="0.315277777777778" header="0.511811023622047" footer="0.315277777777778"/>
  <pageSetup paperSize="12" scale="90" fitToWidth="1" fitToHeight="1" pageOrder="downThenOver" orientation="portrait" blackAndWhite="false" draft="false" cellComments="none" horizontalDpi="300" verticalDpi="300" copies="1"/>
  <headerFooter differentFirst="false" differentOddEven="false">
    <oddHeader/>
    <oddFooter>&amp;C&amp;P ページ</oddFooter>
  </headerFooter>
  <rowBreaks count="9" manualBreakCount="9">
    <brk id="225" man="true" max="16383" min="0"/>
    <brk id="338" man="true" max="16383" min="0"/>
    <brk id="379" man="true" max="16383" min="0"/>
    <brk id="398" man="true" max="16383" min="0"/>
    <brk id="443" man="true" max="16383" min="0"/>
    <brk id="475" man="true" max="16383" min="0"/>
    <brk id="527" man="true" max="16383" min="0"/>
    <brk id="558" man="true" max="16383" min="0"/>
    <brk id="6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500"/>
  <sheetViews>
    <sheetView showFormulas="false" showGridLines="true" showRowColHeaders="true" showZeros="true" rightToLeft="false" tabSelected="false" showOutlineSymbols="true" defaultGridColor="true" view="normal" topLeftCell="A270" colorId="64" zoomScale="75" zoomScaleNormal="75" zoomScalePageLayoutView="100" workbookViewId="0">
      <selection pane="topLeft" activeCell="I99" activeCellId="0" sqref="I99"/>
    </sheetView>
  </sheetViews>
  <sheetFormatPr defaultColWidth="8.96875" defaultRowHeight="13.5" zeroHeight="false" outlineLevelRow="0" outlineLevelCol="0"/>
  <cols>
    <col collapsed="false" customWidth="true" hidden="false" outlineLevel="0" max="1" min="1" style="0" width="2.62"/>
    <col collapsed="false" customWidth="true" hidden="true" outlineLevel="0" max="2" min="2" style="0" width="4.62"/>
    <col collapsed="false" customWidth="true" hidden="true" outlineLevel="0" max="3" min="3" style="0" width="4.12"/>
    <col collapsed="false" customWidth="true" hidden="true" outlineLevel="0" max="4" min="4" style="887" width="4.99"/>
    <col collapsed="false" customWidth="true" hidden="false" outlineLevel="0" max="5" min="5" style="4" width="3.87"/>
    <col collapsed="false" customWidth="true" hidden="false" outlineLevel="0" max="6" min="6" style="177" width="2.49"/>
    <col collapsed="false" customWidth="true" hidden="false" outlineLevel="0" max="7" min="7" style="177" width="4.25"/>
    <col collapsed="false" customWidth="true" hidden="false" outlineLevel="0" max="8" min="8" style="4" width="6.37"/>
    <col collapsed="false" customWidth="true" hidden="false" outlineLevel="0" max="9" min="9" style="4" width="5.75"/>
    <col collapsed="false" customWidth="true" hidden="false" outlineLevel="0" max="10" min="10" style="4" width="3.12"/>
    <col collapsed="false" customWidth="true" hidden="false" outlineLevel="0" max="11" min="11" style="5" width="88.75"/>
  </cols>
  <sheetData>
    <row r="1" customFormat="false" ht="13.5" hidden="false" customHeight="false" outlineLevel="0" collapsed="false">
      <c r="C1" s="10"/>
      <c r="D1" s="4"/>
    </row>
    <row r="2" customFormat="false" ht="17.25" hidden="false" customHeight="false" outlineLevel="0" collapsed="false">
      <c r="C2" s="10"/>
      <c r="F2" s="181" t="s">
        <v>1567</v>
      </c>
      <c r="G2" s="182"/>
    </row>
    <row r="3" customFormat="false" ht="19.5" hidden="false" customHeight="true" outlineLevel="0" collapsed="false">
      <c r="C3" s="888"/>
      <c r="F3" s="889" t="s">
        <v>1568</v>
      </c>
      <c r="L3" s="890"/>
    </row>
    <row r="4" customFormat="false" ht="34.5" hidden="false" customHeight="true" outlineLevel="0" collapsed="false">
      <c r="C4" s="891"/>
      <c r="D4" s="2"/>
      <c r="E4" s="12"/>
      <c r="F4" s="892"/>
      <c r="G4" s="893" t="s">
        <v>1569</v>
      </c>
      <c r="H4" s="893"/>
      <c r="I4" s="893"/>
      <c r="J4" s="893"/>
      <c r="K4" s="893"/>
      <c r="L4" s="890"/>
    </row>
    <row r="5" customFormat="false" ht="13.5" hidden="false" customHeight="true" outlineLevel="0" collapsed="false">
      <c r="C5" s="891"/>
      <c r="D5" s="2"/>
      <c r="E5" s="12"/>
      <c r="F5" s="892" t="s">
        <v>15</v>
      </c>
      <c r="G5" s="894" t="s">
        <v>1570</v>
      </c>
      <c r="H5" s="894"/>
      <c r="I5" s="894"/>
      <c r="J5" s="894"/>
      <c r="K5" s="894"/>
      <c r="L5" s="890"/>
    </row>
    <row r="6" customFormat="false" ht="13.5" hidden="false" customHeight="false" outlineLevel="0" collapsed="false">
      <c r="C6" s="891"/>
      <c r="D6" s="2"/>
      <c r="E6" s="12"/>
      <c r="F6" s="895"/>
      <c r="G6" s="896"/>
      <c r="H6" s="87" t="s">
        <v>1571</v>
      </c>
      <c r="I6" s="87"/>
      <c r="J6" s="87"/>
      <c r="K6" s="897"/>
      <c r="L6" s="890"/>
    </row>
    <row r="7" customFormat="false" ht="13.5" hidden="false" customHeight="false" outlineLevel="0" collapsed="false">
      <c r="F7" s="898"/>
      <c r="H7" s="87" t="s">
        <v>1572</v>
      </c>
      <c r="L7" s="890"/>
    </row>
    <row r="8" customFormat="false" ht="15" hidden="false" customHeight="true" outlineLevel="0" collapsed="false">
      <c r="C8" s="899"/>
      <c r="D8" s="2"/>
      <c r="E8" s="12"/>
      <c r="F8" s="900" t="s">
        <v>88</v>
      </c>
      <c r="G8" s="900"/>
      <c r="H8" s="900"/>
      <c r="I8" s="900"/>
      <c r="J8" s="900"/>
      <c r="K8" s="187"/>
      <c r="L8" s="176"/>
    </row>
    <row r="9" customFormat="false" ht="8.25" hidden="false" customHeight="true" outlineLevel="0" collapsed="false">
      <c r="B9" s="901" t="s">
        <v>1573</v>
      </c>
      <c r="C9" s="136"/>
    </row>
    <row r="10" s="193" customFormat="true" ht="15" hidden="false" customHeight="true" outlineLevel="0" collapsed="false">
      <c r="B10" s="194" t="s">
        <v>91</v>
      </c>
      <c r="C10" s="195" t="s">
        <v>92</v>
      </c>
      <c r="D10" s="196" t="s">
        <v>93</v>
      </c>
      <c r="E10" s="197"/>
      <c r="F10" s="902" t="s">
        <v>1574</v>
      </c>
      <c r="G10" s="199"/>
      <c r="H10" s="903"/>
      <c r="I10" s="200"/>
      <c r="J10" s="321"/>
      <c r="K10" s="904" t="s">
        <v>95</v>
      </c>
      <c r="L10" s="905" t="s">
        <v>1575</v>
      </c>
    </row>
    <row r="11" s="210" customFormat="true" ht="15" hidden="false" customHeight="true" outlineLevel="0" collapsed="false">
      <c r="C11" s="211"/>
      <c r="D11" s="212"/>
      <c r="E11" s="213"/>
      <c r="F11" s="214"/>
      <c r="G11" s="215" t="s">
        <v>91</v>
      </c>
      <c r="H11" s="906"/>
      <c r="I11" s="217"/>
      <c r="J11" s="591"/>
      <c r="K11" s="904"/>
      <c r="L11" s="905"/>
    </row>
    <row r="12" s="210" customFormat="true" ht="13.5" hidden="false" customHeight="false" outlineLevel="0" collapsed="false">
      <c r="C12" s="211"/>
      <c r="D12" s="212"/>
      <c r="E12" s="213"/>
      <c r="F12" s="214"/>
      <c r="G12" s="225"/>
      <c r="H12" s="226" t="s">
        <v>92</v>
      </c>
      <c r="I12" s="227"/>
      <c r="J12" s="67"/>
      <c r="K12" s="904"/>
      <c r="L12" s="905"/>
    </row>
    <row r="13" s="210" customFormat="true" ht="41.25" hidden="false" customHeight="false" outlineLevel="0" collapsed="false">
      <c r="C13" s="211"/>
      <c r="D13" s="212"/>
      <c r="E13" s="213"/>
      <c r="F13" s="231"/>
      <c r="G13" s="232"/>
      <c r="H13" s="233"/>
      <c r="I13" s="234" t="s">
        <v>93</v>
      </c>
      <c r="J13" s="907"/>
      <c r="K13" s="904"/>
      <c r="L13" s="908" t="s">
        <v>1576</v>
      </c>
    </row>
    <row r="14" s="10" customFormat="true" ht="15.75" hidden="false" customHeight="false" outlineLevel="0" collapsed="false">
      <c r="C14" s="236"/>
      <c r="D14" s="236"/>
      <c r="F14" s="237" t="s">
        <v>106</v>
      </c>
      <c r="G14" s="238" t="s">
        <v>107</v>
      </c>
      <c r="H14" s="239"/>
      <c r="I14" s="240"/>
      <c r="J14" s="241"/>
      <c r="K14" s="241"/>
      <c r="L14" s="909"/>
    </row>
    <row r="15" customFormat="false" ht="15" hidden="false" customHeight="false" outlineLevel="0" collapsed="false">
      <c r="C15" s="0" t="n">
        <v>11.6</v>
      </c>
      <c r="D15" s="246" t="s">
        <v>108</v>
      </c>
      <c r="F15" s="247"/>
      <c r="G15" s="248" t="s">
        <v>109</v>
      </c>
      <c r="H15" s="249" t="s">
        <v>110</v>
      </c>
      <c r="I15" s="249"/>
      <c r="J15" s="250"/>
      <c r="K15" s="251"/>
      <c r="L15" s="910"/>
    </row>
    <row r="16" customFormat="false" ht="13.5" hidden="false" customHeight="false" outlineLevel="0" collapsed="false">
      <c r="D16" s="4" t="s">
        <v>111</v>
      </c>
      <c r="F16" s="247"/>
      <c r="G16" s="256"/>
      <c r="H16" s="257" t="s">
        <v>112</v>
      </c>
      <c r="I16" s="258" t="s">
        <v>113</v>
      </c>
      <c r="J16" s="150"/>
      <c r="K16" s="151"/>
      <c r="L16" s="911" t="s">
        <v>113</v>
      </c>
    </row>
    <row r="17" s="263" customFormat="true" ht="12" hidden="false" customHeight="false" outlineLevel="0" collapsed="false">
      <c r="D17" s="264"/>
      <c r="E17" s="264"/>
      <c r="F17" s="265"/>
      <c r="G17" s="266"/>
      <c r="H17" s="267"/>
      <c r="I17" s="268" t="s">
        <v>115</v>
      </c>
      <c r="J17" s="269"/>
      <c r="K17" s="270" t="s">
        <v>116</v>
      </c>
      <c r="L17" s="912" t="s">
        <v>115</v>
      </c>
    </row>
    <row r="18" s="263" customFormat="true" ht="12.75" hidden="false" customHeight="false" outlineLevel="0" collapsed="false">
      <c r="D18" s="264" t="s">
        <v>117</v>
      </c>
      <c r="E18" s="264"/>
      <c r="F18" s="265"/>
      <c r="G18" s="266"/>
      <c r="H18" s="277" t="s">
        <v>108</v>
      </c>
      <c r="I18" s="278" t="s">
        <v>118</v>
      </c>
      <c r="J18" s="279"/>
      <c r="K18" s="280" t="s">
        <v>119</v>
      </c>
      <c r="L18" s="913" t="s">
        <v>118</v>
      </c>
    </row>
    <row r="19" customFormat="false" ht="14.25" hidden="false" customHeight="false" outlineLevel="0" collapsed="false">
      <c r="C19" s="914"/>
      <c r="D19" s="915"/>
      <c r="E19" s="916"/>
      <c r="F19" s="247"/>
      <c r="G19" s="295"/>
      <c r="H19" s="257" t="s">
        <v>126</v>
      </c>
      <c r="I19" s="258" t="s">
        <v>127</v>
      </c>
      <c r="J19" s="512"/>
      <c r="K19" s="151"/>
      <c r="L19" s="911" t="s">
        <v>127</v>
      </c>
    </row>
    <row r="20" s="263" customFormat="true" ht="12" hidden="false" customHeight="false" outlineLevel="0" collapsed="false">
      <c r="C20" s="492"/>
      <c r="D20" s="301"/>
      <c r="E20" s="917"/>
      <c r="F20" s="265"/>
      <c r="G20" s="266"/>
      <c r="H20" s="303" t="s">
        <v>108</v>
      </c>
      <c r="I20" s="278" t="s">
        <v>128</v>
      </c>
      <c r="J20" s="279"/>
      <c r="K20" s="918" t="s">
        <v>129</v>
      </c>
      <c r="L20" s="913" t="s">
        <v>128</v>
      </c>
    </row>
    <row r="21" s="263" customFormat="true" ht="12.75" hidden="false" customHeight="false" outlineLevel="0" collapsed="false">
      <c r="C21" s="492"/>
      <c r="D21" s="301"/>
      <c r="E21" s="919"/>
      <c r="F21" s="265"/>
      <c r="G21" s="266"/>
      <c r="H21" s="303" t="s">
        <v>108</v>
      </c>
      <c r="I21" s="278" t="s">
        <v>135</v>
      </c>
      <c r="J21" s="310"/>
      <c r="K21" s="280" t="s">
        <v>136</v>
      </c>
      <c r="L21" s="913" t="s">
        <v>135</v>
      </c>
    </row>
    <row r="22" s="10" customFormat="true" ht="15.75" hidden="false" customHeight="false" outlineLevel="0" collapsed="false">
      <c r="C22" s="315"/>
      <c r="D22" s="315"/>
      <c r="E22" s="182"/>
      <c r="F22" s="316" t="s">
        <v>141</v>
      </c>
      <c r="G22" s="317" t="s">
        <v>142</v>
      </c>
      <c r="H22" s="318"/>
      <c r="I22" s="319"/>
      <c r="J22" s="320"/>
      <c r="K22" s="321"/>
      <c r="L22" s="920"/>
    </row>
    <row r="23" customFormat="false" ht="15.75" hidden="false" customHeight="false" outlineLevel="0" collapsed="false">
      <c r="C23" s="323"/>
      <c r="D23" s="324"/>
      <c r="E23" s="921"/>
      <c r="F23" s="922" t="s">
        <v>106</v>
      </c>
      <c r="G23" s="824" t="s">
        <v>147</v>
      </c>
      <c r="H23" s="831" t="s">
        <v>1577</v>
      </c>
      <c r="I23" s="824"/>
      <c r="J23" s="923"/>
      <c r="K23" s="824"/>
      <c r="L23" s="924"/>
    </row>
    <row r="24" s="925" customFormat="true" ht="13.5" hidden="false" customHeight="false" outlineLevel="0" collapsed="false">
      <c r="C24" s="926"/>
      <c r="D24" s="927"/>
      <c r="E24" s="928"/>
      <c r="F24" s="929"/>
      <c r="G24" s="930"/>
      <c r="H24" s="257" t="n">
        <v>1.1</v>
      </c>
      <c r="I24" s="931" t="s">
        <v>147</v>
      </c>
      <c r="J24" s="932"/>
      <c r="K24" s="933"/>
      <c r="L24" s="934"/>
    </row>
    <row r="25" s="676" customFormat="true" ht="12" hidden="false" customHeight="false" outlineLevel="0" collapsed="false">
      <c r="C25" s="935"/>
      <c r="D25" s="869"/>
      <c r="E25" s="936"/>
      <c r="F25" s="679"/>
      <c r="G25" s="937"/>
      <c r="H25" s="267"/>
      <c r="I25" s="938" t="s">
        <v>1544</v>
      </c>
      <c r="J25" s="938"/>
      <c r="K25" s="939" t="s">
        <v>7</v>
      </c>
      <c r="L25" s="940"/>
    </row>
    <row r="26" s="676" customFormat="true" ht="12" hidden="false" customHeight="false" outlineLevel="0" collapsed="false">
      <c r="C26" s="941"/>
      <c r="D26" s="927"/>
      <c r="E26" s="942"/>
      <c r="F26" s="679"/>
      <c r="G26" s="937"/>
      <c r="H26" s="277" t="s">
        <v>108</v>
      </c>
      <c r="I26" s="938" t="s">
        <v>1546</v>
      </c>
      <c r="J26" s="943"/>
      <c r="K26" s="944" t="s">
        <v>153</v>
      </c>
      <c r="L26" s="945"/>
    </row>
    <row r="27" s="676" customFormat="true" ht="12.75" hidden="false" customHeight="false" outlineLevel="0" collapsed="false">
      <c r="C27" s="941"/>
      <c r="D27" s="927"/>
      <c r="E27" s="942"/>
      <c r="F27" s="679"/>
      <c r="G27" s="937"/>
      <c r="H27" s="277" t="s">
        <v>108</v>
      </c>
      <c r="I27" s="938" t="s">
        <v>1548</v>
      </c>
      <c r="J27" s="946"/>
      <c r="K27" s="947" t="s">
        <v>160</v>
      </c>
      <c r="L27" s="948"/>
    </row>
    <row r="28" s="263" customFormat="true" ht="12" hidden="false" customHeight="false" outlineLevel="0" collapsed="false">
      <c r="B28" s="375" t="s">
        <v>108</v>
      </c>
      <c r="C28" s="263" t="n">
        <v>2.11</v>
      </c>
      <c r="D28" s="376" t="s">
        <v>108</v>
      </c>
      <c r="E28" s="264"/>
      <c r="F28" s="265"/>
      <c r="G28" s="266"/>
      <c r="H28" s="949" t="n">
        <v>1.2</v>
      </c>
      <c r="I28" s="950" t="s">
        <v>169</v>
      </c>
      <c r="J28" s="950"/>
      <c r="K28" s="951"/>
      <c r="L28" s="952" t="s">
        <v>1578</v>
      </c>
    </row>
    <row r="29" s="263" customFormat="true" ht="12" hidden="false" customHeight="false" outlineLevel="0" collapsed="false">
      <c r="D29" s="264" t="s">
        <v>171</v>
      </c>
      <c r="E29" s="264"/>
      <c r="F29" s="265"/>
      <c r="G29" s="266"/>
      <c r="H29" s="277" t="s">
        <v>108</v>
      </c>
      <c r="I29" s="953" t="s">
        <v>1552</v>
      </c>
      <c r="J29" s="953" t="s">
        <v>292</v>
      </c>
      <c r="K29" s="954" t="s">
        <v>1579</v>
      </c>
      <c r="L29" s="940" t="s">
        <v>171</v>
      </c>
    </row>
    <row r="30" s="263" customFormat="true" ht="12" hidden="false" customHeight="false" outlineLevel="0" collapsed="false">
      <c r="D30" s="264" t="s">
        <v>174</v>
      </c>
      <c r="E30" s="264"/>
      <c r="F30" s="265"/>
      <c r="G30" s="266"/>
      <c r="H30" s="277" t="s">
        <v>108</v>
      </c>
      <c r="I30" s="953" t="s">
        <v>1555</v>
      </c>
      <c r="J30" s="955" t="s">
        <v>292</v>
      </c>
      <c r="K30" s="956" t="s">
        <v>1580</v>
      </c>
      <c r="L30" s="945" t="s">
        <v>174</v>
      </c>
    </row>
    <row r="31" s="263" customFormat="true" ht="12" hidden="false" customHeight="false" outlineLevel="0" collapsed="false">
      <c r="D31" s="264" t="s">
        <v>177</v>
      </c>
      <c r="E31" s="264"/>
      <c r="F31" s="265"/>
      <c r="G31" s="266"/>
      <c r="H31" s="267"/>
      <c r="I31" s="953" t="s">
        <v>1558</v>
      </c>
      <c r="J31" s="955" t="s">
        <v>18</v>
      </c>
      <c r="K31" s="957" t="s">
        <v>1581</v>
      </c>
      <c r="L31" s="945" t="s">
        <v>177</v>
      </c>
    </row>
    <row r="32" s="263" customFormat="true" ht="12.75" hidden="false" customHeight="false" outlineLevel="0" collapsed="false">
      <c r="D32" s="264" t="s">
        <v>180</v>
      </c>
      <c r="E32" s="264"/>
      <c r="F32" s="265"/>
      <c r="G32" s="266"/>
      <c r="H32" s="383"/>
      <c r="I32" s="953" t="s">
        <v>1582</v>
      </c>
      <c r="J32" s="958" t="s">
        <v>22</v>
      </c>
      <c r="K32" s="959" t="s">
        <v>181</v>
      </c>
      <c r="L32" s="960" t="s">
        <v>180</v>
      </c>
    </row>
    <row r="33" customFormat="false" ht="14.25" hidden="false" customHeight="false" outlineLevel="0" collapsed="false">
      <c r="C33" s="0" t="n">
        <v>2.4</v>
      </c>
      <c r="D33" s="246" t="s">
        <v>108</v>
      </c>
      <c r="F33" s="247"/>
      <c r="G33" s="387" t="s">
        <v>108</v>
      </c>
      <c r="H33" s="388" t="s">
        <v>183</v>
      </c>
      <c r="I33" s="389" t="s">
        <v>184</v>
      </c>
      <c r="J33" s="250"/>
      <c r="K33" s="390"/>
      <c r="L33" s="961" t="s">
        <v>184</v>
      </c>
    </row>
    <row r="34" s="263" customFormat="true" ht="12" hidden="false" customHeight="false" outlineLevel="0" collapsed="false">
      <c r="D34" s="393"/>
      <c r="E34" s="919"/>
      <c r="F34" s="265"/>
      <c r="G34" s="266"/>
      <c r="H34" s="277" t="s">
        <v>108</v>
      </c>
      <c r="I34" s="953" t="s">
        <v>186</v>
      </c>
      <c r="J34" s="953"/>
      <c r="K34" s="962" t="s">
        <v>187</v>
      </c>
      <c r="L34" s="940" t="s">
        <v>186</v>
      </c>
    </row>
    <row r="35" s="263" customFormat="true" ht="12" hidden="false" customHeight="false" outlineLevel="0" collapsed="false">
      <c r="D35" s="393"/>
      <c r="E35" s="919"/>
      <c r="F35" s="265"/>
      <c r="G35" s="266"/>
      <c r="H35" s="277" t="s">
        <v>108</v>
      </c>
      <c r="I35" s="955" t="s">
        <v>193</v>
      </c>
      <c r="J35" s="955"/>
      <c r="K35" s="963" t="s">
        <v>194</v>
      </c>
      <c r="L35" s="945" t="s">
        <v>193</v>
      </c>
    </row>
    <row r="36" s="263" customFormat="true" ht="12" hidden="false" customHeight="false" outlineLevel="0" collapsed="false">
      <c r="D36" s="393"/>
      <c r="E36" s="919"/>
      <c r="F36" s="265"/>
      <c r="G36" s="266"/>
      <c r="H36" s="277" t="s">
        <v>108</v>
      </c>
      <c r="I36" s="955" t="s">
        <v>197</v>
      </c>
      <c r="J36" s="955"/>
      <c r="K36" s="963" t="s">
        <v>198</v>
      </c>
      <c r="L36" s="945" t="s">
        <v>197</v>
      </c>
    </row>
    <row r="37" s="263" customFormat="true" ht="24.75" hidden="false" customHeight="false" outlineLevel="0" collapsed="false">
      <c r="D37" s="393"/>
      <c r="E37" s="919"/>
      <c r="F37" s="265"/>
      <c r="G37" s="266"/>
      <c r="H37" s="277" t="s">
        <v>108</v>
      </c>
      <c r="I37" s="964" t="s">
        <v>205</v>
      </c>
      <c r="J37" s="964"/>
      <c r="K37" s="965" t="s">
        <v>206</v>
      </c>
      <c r="L37" s="966" t="s">
        <v>205</v>
      </c>
    </row>
    <row r="38" customFormat="false" ht="14.25" hidden="false" customHeight="false" outlineLevel="0" collapsed="false">
      <c r="D38" s="916"/>
      <c r="E38" s="916"/>
      <c r="F38" s="247"/>
      <c r="G38" s="256"/>
      <c r="H38" s="257" t="s">
        <v>209</v>
      </c>
      <c r="I38" s="258" t="s">
        <v>210</v>
      </c>
      <c r="J38" s="512"/>
      <c r="K38" s="967"/>
      <c r="L38" s="911" t="s">
        <v>210</v>
      </c>
    </row>
    <row r="39" s="263" customFormat="true" ht="12" hidden="false" customHeight="false" outlineLevel="0" collapsed="false">
      <c r="D39" s="424" t="s">
        <v>211</v>
      </c>
      <c r="E39" s="424"/>
      <c r="F39" s="265"/>
      <c r="G39" s="266"/>
      <c r="H39" s="968"/>
      <c r="I39" s="969" t="s">
        <v>212</v>
      </c>
      <c r="J39" s="970"/>
      <c r="K39" s="971" t="s">
        <v>213</v>
      </c>
      <c r="L39" s="972" t="s">
        <v>212</v>
      </c>
    </row>
    <row r="40" s="263" customFormat="true" ht="12" hidden="false" customHeight="false" outlineLevel="0" collapsed="false">
      <c r="D40" s="424" t="s">
        <v>218</v>
      </c>
      <c r="E40" s="424"/>
      <c r="F40" s="265"/>
      <c r="G40" s="266"/>
      <c r="H40" s="968"/>
      <c r="I40" s="973" t="s">
        <v>219</v>
      </c>
      <c r="J40" s="974"/>
      <c r="K40" s="975" t="s">
        <v>220</v>
      </c>
      <c r="L40" s="976" t="s">
        <v>219</v>
      </c>
    </row>
    <row r="41" s="263" customFormat="true" ht="12" hidden="false" customHeight="false" outlineLevel="0" collapsed="false">
      <c r="D41" s="424" t="s">
        <v>224</v>
      </c>
      <c r="E41" s="977"/>
      <c r="F41" s="265"/>
      <c r="G41" s="266"/>
      <c r="H41" s="968"/>
      <c r="I41" s="973" t="s">
        <v>225</v>
      </c>
      <c r="J41" s="974"/>
      <c r="K41" s="975" t="s">
        <v>226</v>
      </c>
      <c r="L41" s="976" t="s">
        <v>225</v>
      </c>
    </row>
    <row r="42" s="263" customFormat="true" ht="12" hidden="false" customHeight="false" outlineLevel="0" collapsed="false">
      <c r="D42" s="424" t="s">
        <v>227</v>
      </c>
      <c r="E42" s="977"/>
      <c r="F42" s="265"/>
      <c r="G42" s="266"/>
      <c r="H42" s="968"/>
      <c r="I42" s="978" t="s">
        <v>228</v>
      </c>
      <c r="J42" s="979"/>
      <c r="K42" s="980" t="s">
        <v>229</v>
      </c>
      <c r="L42" s="981" t="s">
        <v>228</v>
      </c>
    </row>
    <row r="43" s="263" customFormat="true" ht="12.75" hidden="false" customHeight="false" outlineLevel="0" collapsed="false">
      <c r="D43" s="424"/>
      <c r="E43" s="977"/>
      <c r="F43" s="265"/>
      <c r="G43" s="266"/>
      <c r="H43" s="982"/>
      <c r="I43" s="456"/>
      <c r="J43" s="456"/>
      <c r="K43" s="457"/>
      <c r="L43" s="983"/>
    </row>
    <row r="44" customFormat="false" ht="15.75" hidden="false" customHeight="false" outlineLevel="0" collapsed="false">
      <c r="B44" s="0" t="n">
        <v>2</v>
      </c>
      <c r="D44" s="4"/>
      <c r="F44" s="984" t="s">
        <v>1583</v>
      </c>
      <c r="G44" s="824"/>
      <c r="H44" s="831"/>
      <c r="I44" s="704"/>
      <c r="J44" s="250"/>
      <c r="K44" s="390"/>
      <c r="L44" s="985"/>
    </row>
    <row r="45" customFormat="false" ht="13.5" hidden="false" customHeight="false" outlineLevel="0" collapsed="false">
      <c r="D45" s="4"/>
      <c r="F45" s="247"/>
      <c r="G45" s="225"/>
      <c r="H45" s="257" t="s">
        <v>232</v>
      </c>
      <c r="I45" s="335" t="s">
        <v>233</v>
      </c>
      <c r="J45" s="150"/>
      <c r="K45" s="151"/>
      <c r="L45" s="986" t="s">
        <v>233</v>
      </c>
    </row>
    <row r="46" s="263" customFormat="true" ht="12" hidden="false" customHeight="false" outlineLevel="0" collapsed="false">
      <c r="C46" s="263" t="n">
        <v>2.1</v>
      </c>
      <c r="D46" s="376" t="s">
        <v>108</v>
      </c>
      <c r="E46" s="264"/>
      <c r="F46" s="265"/>
      <c r="G46" s="266"/>
      <c r="H46" s="267"/>
      <c r="I46" s="953" t="s">
        <v>234</v>
      </c>
      <c r="J46" s="953"/>
      <c r="K46" s="962" t="s">
        <v>235</v>
      </c>
      <c r="L46" s="940" t="s">
        <v>234</v>
      </c>
    </row>
    <row r="47" s="263" customFormat="true" ht="12" hidden="false" customHeight="false" outlineLevel="0" collapsed="false">
      <c r="C47" s="263" t="n">
        <v>2.2</v>
      </c>
      <c r="D47" s="376" t="s">
        <v>108</v>
      </c>
      <c r="E47" s="264"/>
      <c r="F47" s="265"/>
      <c r="G47" s="475" t="s">
        <v>108</v>
      </c>
      <c r="H47" s="267"/>
      <c r="I47" s="955" t="s">
        <v>252</v>
      </c>
      <c r="J47" s="955"/>
      <c r="K47" s="963" t="s">
        <v>253</v>
      </c>
      <c r="L47" s="945" t="s">
        <v>252</v>
      </c>
    </row>
    <row r="48" s="263" customFormat="true" ht="12" hidden="false" customHeight="false" outlineLevel="0" collapsed="false">
      <c r="C48" s="263" t="n">
        <v>2.3</v>
      </c>
      <c r="D48" s="376" t="s">
        <v>108</v>
      </c>
      <c r="E48" s="264"/>
      <c r="F48" s="265"/>
      <c r="G48" s="475" t="s">
        <v>108</v>
      </c>
      <c r="H48" s="267"/>
      <c r="I48" s="955" t="s">
        <v>270</v>
      </c>
      <c r="J48" s="955"/>
      <c r="K48" s="963" t="s">
        <v>271</v>
      </c>
      <c r="L48" s="945" t="s">
        <v>270</v>
      </c>
    </row>
    <row r="49" s="263" customFormat="true" ht="12.75" hidden="false" customHeight="false" outlineLevel="0" collapsed="false">
      <c r="C49" s="263" t="n">
        <v>2.5</v>
      </c>
      <c r="D49" s="376" t="s">
        <v>108</v>
      </c>
      <c r="E49" s="264"/>
      <c r="F49" s="265"/>
      <c r="G49" s="475" t="s">
        <v>108</v>
      </c>
      <c r="H49" s="267"/>
      <c r="I49" s="964" t="s">
        <v>282</v>
      </c>
      <c r="J49" s="964"/>
      <c r="K49" s="987" t="s">
        <v>283</v>
      </c>
      <c r="L49" s="966" t="s">
        <v>282</v>
      </c>
    </row>
    <row r="50" customFormat="false" ht="13.5" hidden="false" customHeight="false" outlineLevel="0" collapsed="false">
      <c r="C50" s="0" t="n">
        <v>2.6</v>
      </c>
      <c r="D50" s="246" t="s">
        <v>108</v>
      </c>
      <c r="F50" s="247"/>
      <c r="G50" s="488" t="s">
        <v>108</v>
      </c>
      <c r="H50" s="257" t="n">
        <v>1.1</v>
      </c>
      <c r="I50" s="988" t="s">
        <v>1584</v>
      </c>
      <c r="J50" s="490"/>
      <c r="K50" s="491"/>
      <c r="L50" s="989" t="s">
        <v>1585</v>
      </c>
    </row>
    <row r="51" s="990" customFormat="true" ht="12" hidden="false" customHeight="false" outlineLevel="0" collapsed="false">
      <c r="D51" s="869"/>
      <c r="E51" s="936"/>
      <c r="F51" s="679"/>
      <c r="G51" s="937"/>
      <c r="H51" s="267" t="s">
        <v>292</v>
      </c>
      <c r="I51" s="991" t="s">
        <v>1544</v>
      </c>
      <c r="J51" s="938"/>
      <c r="K51" s="992" t="s">
        <v>294</v>
      </c>
      <c r="L51" s="993"/>
    </row>
    <row r="52" s="263" customFormat="true" ht="12" hidden="false" customHeight="false" outlineLevel="0" collapsed="false">
      <c r="D52" s="264" t="s">
        <v>300</v>
      </c>
      <c r="E52" s="264"/>
      <c r="F52" s="265"/>
      <c r="G52" s="266"/>
      <c r="H52" s="267"/>
      <c r="I52" s="991" t="s">
        <v>1546</v>
      </c>
      <c r="J52" s="955"/>
      <c r="K52" s="956" t="s">
        <v>302</v>
      </c>
      <c r="L52" s="945" t="s">
        <v>300</v>
      </c>
    </row>
    <row r="53" s="263" customFormat="true" ht="12" hidden="false" customHeight="false" outlineLevel="0" collapsed="false">
      <c r="D53" s="264" t="s">
        <v>303</v>
      </c>
      <c r="E53" s="264"/>
      <c r="F53" s="265"/>
      <c r="G53" s="266"/>
      <c r="H53" s="267"/>
      <c r="I53" s="991" t="s">
        <v>1548</v>
      </c>
      <c r="J53" s="955"/>
      <c r="K53" s="956" t="s">
        <v>305</v>
      </c>
      <c r="L53" s="945" t="s">
        <v>303</v>
      </c>
    </row>
    <row r="54" s="263" customFormat="true" ht="12" hidden="false" customHeight="false" outlineLevel="0" collapsed="false">
      <c r="D54" s="264" t="s">
        <v>306</v>
      </c>
      <c r="E54" s="264"/>
      <c r="F54" s="265"/>
      <c r="G54" s="266"/>
      <c r="H54" s="267"/>
      <c r="I54" s="991" t="s">
        <v>1586</v>
      </c>
      <c r="J54" s="955"/>
      <c r="K54" s="956" t="s">
        <v>308</v>
      </c>
      <c r="L54" s="945" t="s">
        <v>306</v>
      </c>
    </row>
    <row r="55" s="263" customFormat="true" ht="12" hidden="false" customHeight="false" outlineLevel="0" collapsed="false">
      <c r="D55" s="264" t="s">
        <v>309</v>
      </c>
      <c r="E55" s="264"/>
      <c r="F55" s="265"/>
      <c r="G55" s="266"/>
      <c r="H55" s="267"/>
      <c r="I55" s="991" t="s">
        <v>1587</v>
      </c>
      <c r="J55" s="955"/>
      <c r="K55" s="956" t="s">
        <v>311</v>
      </c>
      <c r="L55" s="945" t="s">
        <v>309</v>
      </c>
    </row>
    <row r="56" s="263" customFormat="true" ht="12" hidden="false" customHeight="false" outlineLevel="0" collapsed="false">
      <c r="D56" s="264" t="s">
        <v>312</v>
      </c>
      <c r="E56" s="264"/>
      <c r="F56" s="265"/>
      <c r="G56" s="266"/>
      <c r="H56" s="303"/>
      <c r="I56" s="991" t="s">
        <v>1588</v>
      </c>
      <c r="J56" s="955"/>
      <c r="K56" s="956" t="s">
        <v>314</v>
      </c>
      <c r="L56" s="945" t="s">
        <v>312</v>
      </c>
    </row>
    <row r="57" s="263" customFormat="true" ht="12.75" hidden="false" customHeight="false" outlineLevel="0" collapsed="false">
      <c r="D57" s="264"/>
      <c r="E57" s="264"/>
      <c r="F57" s="265"/>
      <c r="G57" s="266"/>
      <c r="H57" s="994"/>
      <c r="I57" s="991" t="s">
        <v>1589</v>
      </c>
      <c r="J57" s="964"/>
      <c r="K57" s="995" t="s">
        <v>319</v>
      </c>
      <c r="L57" s="966"/>
    </row>
    <row r="58" customFormat="false" ht="13.5" hidden="false" customHeight="false" outlineLevel="0" collapsed="false">
      <c r="C58" s="0" t="n">
        <v>2.7</v>
      </c>
      <c r="D58" s="246" t="s">
        <v>108</v>
      </c>
      <c r="F58" s="247"/>
      <c r="G58" s="488" t="s">
        <v>108</v>
      </c>
      <c r="H58" s="257" t="n">
        <v>1.2</v>
      </c>
      <c r="I58" s="489" t="s">
        <v>338</v>
      </c>
      <c r="J58" s="512"/>
      <c r="K58" s="151"/>
      <c r="L58" s="989" t="s">
        <v>1590</v>
      </c>
    </row>
    <row r="59" s="492" customFormat="true" ht="12" hidden="false" customHeight="false" outlineLevel="0" collapsed="false">
      <c r="A59" s="263"/>
      <c r="B59" s="263"/>
      <c r="C59" s="263"/>
      <c r="D59" s="264" t="s">
        <v>339</v>
      </c>
      <c r="E59" s="264"/>
      <c r="F59" s="265"/>
      <c r="G59" s="266"/>
      <c r="H59" s="277" t="s">
        <v>108</v>
      </c>
      <c r="I59" s="953" t="s">
        <v>1552</v>
      </c>
      <c r="J59" s="953"/>
      <c r="K59" s="954" t="s">
        <v>341</v>
      </c>
      <c r="L59" s="940" t="s">
        <v>339</v>
      </c>
    </row>
    <row r="60" s="263" customFormat="true" ht="12" hidden="false" customHeight="false" outlineLevel="0" collapsed="false">
      <c r="D60" s="358" t="s">
        <v>351</v>
      </c>
      <c r="E60" s="358"/>
      <c r="F60" s="265"/>
      <c r="G60" s="266"/>
      <c r="H60" s="277" t="s">
        <v>108</v>
      </c>
      <c r="I60" s="953" t="s">
        <v>1555</v>
      </c>
      <c r="J60" s="996"/>
      <c r="K60" s="963" t="s">
        <v>353</v>
      </c>
      <c r="L60" s="997" t="s">
        <v>351</v>
      </c>
    </row>
    <row r="61" s="263" customFormat="true" ht="12" hidden="false" customHeight="false" outlineLevel="0" collapsed="false">
      <c r="D61" s="358" t="s">
        <v>359</v>
      </c>
      <c r="E61" s="358"/>
      <c r="F61" s="265"/>
      <c r="G61" s="266"/>
      <c r="H61" s="267"/>
      <c r="I61" s="953" t="s">
        <v>1558</v>
      </c>
      <c r="J61" s="996"/>
      <c r="K61" s="963" t="s">
        <v>361</v>
      </c>
      <c r="L61" s="997" t="s">
        <v>359</v>
      </c>
    </row>
    <row r="62" s="263" customFormat="true" ht="12" hidden="false" customHeight="false" outlineLevel="0" collapsed="false">
      <c r="D62" s="358" t="s">
        <v>362</v>
      </c>
      <c r="E62" s="358"/>
      <c r="F62" s="265"/>
      <c r="G62" s="266"/>
      <c r="H62" s="267"/>
      <c r="I62" s="953" t="s">
        <v>1582</v>
      </c>
      <c r="J62" s="996"/>
      <c r="K62" s="963" t="s">
        <v>364</v>
      </c>
      <c r="L62" s="997" t="s">
        <v>362</v>
      </c>
    </row>
    <row r="63" s="263" customFormat="true" ht="12" hidden="false" customHeight="false" outlineLevel="0" collapsed="false">
      <c r="D63" s="358"/>
      <c r="E63" s="998"/>
      <c r="F63" s="265"/>
      <c r="G63" s="266"/>
      <c r="H63" s="267"/>
      <c r="I63" s="953" t="s">
        <v>1591</v>
      </c>
      <c r="J63" s="955" t="s">
        <v>10</v>
      </c>
      <c r="K63" s="956" t="s">
        <v>365</v>
      </c>
      <c r="L63" s="997"/>
    </row>
    <row r="64" s="263" customFormat="true" ht="12" hidden="false" customHeight="false" outlineLevel="0" collapsed="false">
      <c r="D64" s="358"/>
      <c r="E64" s="998"/>
      <c r="F64" s="265"/>
      <c r="G64" s="266"/>
      <c r="H64" s="267"/>
      <c r="I64" s="953" t="s">
        <v>1592</v>
      </c>
      <c r="J64" s="955" t="s">
        <v>15</v>
      </c>
      <c r="K64" s="956" t="s">
        <v>367</v>
      </c>
      <c r="L64" s="997"/>
    </row>
    <row r="65" s="263" customFormat="true" ht="12" hidden="false" customHeight="false" outlineLevel="0" collapsed="false">
      <c r="D65" s="264" t="s">
        <v>368</v>
      </c>
      <c r="E65" s="264"/>
      <c r="F65" s="265"/>
      <c r="G65" s="266"/>
      <c r="H65" s="277" t="s">
        <v>108</v>
      </c>
      <c r="I65" s="953" t="s">
        <v>1593</v>
      </c>
      <c r="J65" s="955"/>
      <c r="K65" s="956" t="s">
        <v>370</v>
      </c>
      <c r="L65" s="945" t="s">
        <v>368</v>
      </c>
    </row>
    <row r="66" s="263" customFormat="true" ht="12" hidden="false" customHeight="false" outlineLevel="0" collapsed="false">
      <c r="D66" s="264" t="s">
        <v>371</v>
      </c>
      <c r="E66" s="264"/>
      <c r="F66" s="265"/>
      <c r="G66" s="266"/>
      <c r="H66" s="267"/>
      <c r="I66" s="953" t="s">
        <v>1594</v>
      </c>
      <c r="J66" s="955"/>
      <c r="K66" s="956" t="s">
        <v>373</v>
      </c>
      <c r="L66" s="945" t="s">
        <v>371</v>
      </c>
    </row>
    <row r="67" s="263" customFormat="true" ht="12" hidden="false" customHeight="false" outlineLevel="0" collapsed="false">
      <c r="D67" s="264" t="s">
        <v>374</v>
      </c>
      <c r="E67" s="264"/>
      <c r="F67" s="265"/>
      <c r="G67" s="266"/>
      <c r="H67" s="267"/>
      <c r="I67" s="953" t="s">
        <v>1595</v>
      </c>
      <c r="J67" s="955"/>
      <c r="K67" s="956" t="s">
        <v>376</v>
      </c>
      <c r="L67" s="945" t="s">
        <v>374</v>
      </c>
    </row>
    <row r="68" s="263" customFormat="true" ht="12" hidden="false" customHeight="false" outlineLevel="0" collapsed="false">
      <c r="D68" s="264"/>
      <c r="E68" s="999"/>
      <c r="F68" s="265"/>
      <c r="G68" s="266"/>
      <c r="H68" s="267"/>
      <c r="I68" s="953" t="s">
        <v>1596</v>
      </c>
      <c r="J68" s="955" t="s">
        <v>10</v>
      </c>
      <c r="K68" s="956" t="s">
        <v>377</v>
      </c>
      <c r="L68" s="945"/>
    </row>
    <row r="69" s="263" customFormat="true" ht="12" hidden="false" customHeight="false" outlineLevel="0" collapsed="false">
      <c r="D69" s="264"/>
      <c r="E69" s="999"/>
      <c r="F69" s="265"/>
      <c r="G69" s="266"/>
      <c r="H69" s="267"/>
      <c r="I69" s="953" t="s">
        <v>31</v>
      </c>
      <c r="J69" s="955" t="s">
        <v>15</v>
      </c>
      <c r="K69" s="956" t="s">
        <v>378</v>
      </c>
      <c r="L69" s="945"/>
    </row>
    <row r="70" s="263" customFormat="true" ht="12" hidden="false" customHeight="false" outlineLevel="0" collapsed="false">
      <c r="D70" s="264"/>
      <c r="E70" s="999"/>
      <c r="F70" s="265"/>
      <c r="G70" s="266"/>
      <c r="H70" s="267"/>
      <c r="I70" s="953" t="s">
        <v>1597</v>
      </c>
      <c r="J70" s="955" t="s">
        <v>18</v>
      </c>
      <c r="K70" s="956" t="s">
        <v>379</v>
      </c>
      <c r="L70" s="945"/>
    </row>
    <row r="71" s="263" customFormat="true" ht="12" hidden="false" customHeight="false" outlineLevel="0" collapsed="false">
      <c r="D71" s="264"/>
      <c r="E71" s="999"/>
      <c r="F71" s="265"/>
      <c r="G71" s="266"/>
      <c r="H71" s="267"/>
      <c r="I71" s="953" t="s">
        <v>1598</v>
      </c>
      <c r="J71" s="955" t="s">
        <v>22</v>
      </c>
      <c r="K71" s="956" t="s">
        <v>381</v>
      </c>
      <c r="L71" s="945"/>
    </row>
    <row r="72" s="263" customFormat="true" ht="12" hidden="false" customHeight="false" outlineLevel="0" collapsed="false">
      <c r="D72" s="264"/>
      <c r="E72" s="999"/>
      <c r="F72" s="265"/>
      <c r="G72" s="266"/>
      <c r="H72" s="267"/>
      <c r="I72" s="953" t="s">
        <v>1599</v>
      </c>
      <c r="J72" s="955" t="s">
        <v>23</v>
      </c>
      <c r="K72" s="956" t="s">
        <v>383</v>
      </c>
      <c r="L72" s="945"/>
    </row>
    <row r="73" s="263" customFormat="true" ht="12" hidden="false" customHeight="false" outlineLevel="0" collapsed="false">
      <c r="D73" s="264"/>
      <c r="E73" s="999"/>
      <c r="F73" s="265"/>
      <c r="G73" s="266"/>
      <c r="H73" s="267"/>
      <c r="I73" s="953" t="s">
        <v>1600</v>
      </c>
      <c r="J73" s="955" t="s">
        <v>24</v>
      </c>
      <c r="K73" s="956" t="s">
        <v>385</v>
      </c>
      <c r="L73" s="945"/>
    </row>
    <row r="74" s="263" customFormat="true" ht="24" hidden="false" customHeight="false" outlineLevel="0" collapsed="false">
      <c r="D74" s="264"/>
      <c r="E74" s="999"/>
      <c r="F74" s="265"/>
      <c r="G74" s="266"/>
      <c r="H74" s="267"/>
      <c r="I74" s="953" t="s">
        <v>1601</v>
      </c>
      <c r="J74" s="955" t="s">
        <v>25</v>
      </c>
      <c r="K74" s="956" t="s">
        <v>386</v>
      </c>
      <c r="L74" s="945"/>
    </row>
    <row r="75" s="263" customFormat="true" ht="12" hidden="false" customHeight="false" outlineLevel="0" collapsed="false">
      <c r="D75" s="264"/>
      <c r="E75" s="999"/>
      <c r="F75" s="265"/>
      <c r="G75" s="266"/>
      <c r="H75" s="267"/>
      <c r="I75" s="953" t="s">
        <v>1602</v>
      </c>
      <c r="J75" s="955" t="s">
        <v>26</v>
      </c>
      <c r="K75" s="956" t="s">
        <v>388</v>
      </c>
      <c r="L75" s="945"/>
    </row>
    <row r="76" s="263" customFormat="true" ht="12" hidden="false" customHeight="false" outlineLevel="0" collapsed="false">
      <c r="D76" s="264" t="s">
        <v>389</v>
      </c>
      <c r="E76" s="264"/>
      <c r="F76" s="265"/>
      <c r="G76" s="266"/>
      <c r="H76" s="277" t="s">
        <v>108</v>
      </c>
      <c r="I76" s="953" t="s">
        <v>1596</v>
      </c>
      <c r="J76" s="1000"/>
      <c r="K76" s="963" t="s">
        <v>391</v>
      </c>
      <c r="L76" s="1001" t="s">
        <v>389</v>
      </c>
    </row>
    <row r="77" s="263" customFormat="true" ht="12" hidden="false" customHeight="false" outlineLevel="0" collapsed="false">
      <c r="D77" s="264"/>
      <c r="E77" s="999"/>
      <c r="F77" s="265"/>
      <c r="G77" s="266"/>
      <c r="H77" s="267"/>
      <c r="I77" s="471"/>
      <c r="J77" s="379" t="s">
        <v>10</v>
      </c>
      <c r="K77" s="472" t="s">
        <v>393</v>
      </c>
      <c r="L77" s="1002"/>
    </row>
    <row r="78" s="263" customFormat="true" ht="12" hidden="false" customHeight="false" outlineLevel="0" collapsed="false">
      <c r="D78" s="264"/>
      <c r="E78" s="999"/>
      <c r="F78" s="265"/>
      <c r="G78" s="266"/>
      <c r="H78" s="267"/>
      <c r="I78" s="471"/>
      <c r="J78" s="379" t="s">
        <v>15</v>
      </c>
      <c r="K78" s="472" t="s">
        <v>395</v>
      </c>
      <c r="L78" s="1002"/>
    </row>
    <row r="79" s="263" customFormat="true" ht="12" hidden="false" customHeight="false" outlineLevel="0" collapsed="false">
      <c r="D79" s="264"/>
      <c r="E79" s="999"/>
      <c r="F79" s="265"/>
      <c r="G79" s="266"/>
      <c r="H79" s="267"/>
      <c r="I79" s="471"/>
      <c r="J79" s="379" t="s">
        <v>18</v>
      </c>
      <c r="K79" s="472" t="s">
        <v>396</v>
      </c>
      <c r="L79" s="1002"/>
    </row>
    <row r="80" s="263" customFormat="true" ht="12" hidden="false" customHeight="false" outlineLevel="0" collapsed="false">
      <c r="D80" s="264"/>
      <c r="E80" s="999"/>
      <c r="F80" s="265"/>
      <c r="G80" s="266"/>
      <c r="H80" s="267"/>
      <c r="I80" s="471"/>
      <c r="J80" s="379" t="s">
        <v>22</v>
      </c>
      <c r="K80" s="472" t="s">
        <v>397</v>
      </c>
      <c r="L80" s="1002"/>
    </row>
    <row r="81" s="263" customFormat="true" ht="12" hidden="false" customHeight="false" outlineLevel="0" collapsed="false">
      <c r="D81" s="264"/>
      <c r="E81" s="999"/>
      <c r="F81" s="265"/>
      <c r="G81" s="266"/>
      <c r="H81" s="267"/>
      <c r="I81" s="471"/>
      <c r="J81" s="379" t="s">
        <v>23</v>
      </c>
      <c r="K81" s="472" t="s">
        <v>399</v>
      </c>
      <c r="L81" s="1002"/>
    </row>
    <row r="82" s="263" customFormat="true" ht="12" hidden="false" customHeight="false" outlineLevel="0" collapsed="false">
      <c r="D82" s="264"/>
      <c r="E82" s="999"/>
      <c r="F82" s="265"/>
      <c r="G82" s="266"/>
      <c r="H82" s="267"/>
      <c r="I82" s="471"/>
      <c r="J82" s="379" t="s">
        <v>24</v>
      </c>
      <c r="K82" s="472" t="s">
        <v>1603</v>
      </c>
      <c r="L82" s="1002"/>
    </row>
    <row r="83" s="263" customFormat="true" ht="12" hidden="false" customHeight="false" outlineLevel="0" collapsed="false">
      <c r="D83" s="264"/>
      <c r="E83" s="999"/>
      <c r="F83" s="265"/>
      <c r="G83" s="266"/>
      <c r="H83" s="267"/>
      <c r="I83" s="471"/>
      <c r="J83" s="379" t="s">
        <v>25</v>
      </c>
      <c r="K83" s="472" t="s">
        <v>402</v>
      </c>
      <c r="L83" s="1002"/>
    </row>
    <row r="84" s="263" customFormat="true" ht="12" hidden="false" customHeight="false" outlineLevel="0" collapsed="false">
      <c r="D84" s="264"/>
      <c r="E84" s="999"/>
      <c r="F84" s="265"/>
      <c r="G84" s="266"/>
      <c r="H84" s="267"/>
      <c r="I84" s="471"/>
      <c r="J84" s="379" t="s">
        <v>26</v>
      </c>
      <c r="K84" s="472" t="s">
        <v>403</v>
      </c>
      <c r="L84" s="1002"/>
    </row>
    <row r="85" s="263" customFormat="true" ht="12" hidden="false" customHeight="false" outlineLevel="0" collapsed="false">
      <c r="D85" s="264"/>
      <c r="E85" s="999"/>
      <c r="F85" s="265"/>
      <c r="G85" s="266"/>
      <c r="H85" s="267"/>
      <c r="I85" s="471"/>
      <c r="J85" s="379" t="s">
        <v>29</v>
      </c>
      <c r="K85" s="472" t="s">
        <v>404</v>
      </c>
      <c r="L85" s="1002"/>
    </row>
    <row r="86" s="263" customFormat="true" ht="12.75" hidden="false" customHeight="false" outlineLevel="0" collapsed="false">
      <c r="D86" s="264"/>
      <c r="E86" s="999"/>
      <c r="F86" s="265"/>
      <c r="G86" s="266"/>
      <c r="H86" s="288"/>
      <c r="I86" s="484"/>
      <c r="J86" s="485" t="s">
        <v>30</v>
      </c>
      <c r="K86" s="486" t="s">
        <v>405</v>
      </c>
      <c r="L86" s="1003"/>
    </row>
    <row r="87" s="263" customFormat="true" ht="12" hidden="false" customHeight="false" outlineLevel="0" collapsed="false">
      <c r="C87" s="263" t="n">
        <v>2.9</v>
      </c>
      <c r="D87" s="376" t="s">
        <v>108</v>
      </c>
      <c r="E87" s="264"/>
      <c r="F87" s="265"/>
      <c r="G87" s="475" t="s">
        <v>108</v>
      </c>
      <c r="H87" s="545" t="s">
        <v>406</v>
      </c>
      <c r="I87" s="258" t="s">
        <v>407</v>
      </c>
      <c r="J87" s="366"/>
      <c r="K87" s="546"/>
      <c r="L87" s="911" t="s">
        <v>407</v>
      </c>
    </row>
    <row r="88" s="263" customFormat="true" ht="12" hidden="false" customHeight="false" outlineLevel="0" collapsed="false">
      <c r="D88" s="264" t="s">
        <v>408</v>
      </c>
      <c r="E88" s="264"/>
      <c r="F88" s="265"/>
      <c r="G88" s="266"/>
      <c r="H88" s="267"/>
      <c r="I88" s="268" t="s">
        <v>409</v>
      </c>
      <c r="J88" s="505"/>
      <c r="K88" s="549" t="s">
        <v>410</v>
      </c>
      <c r="L88" s="912" t="s">
        <v>409</v>
      </c>
    </row>
    <row r="89" s="263" customFormat="true" ht="12" hidden="false" customHeight="false" outlineLevel="0" collapsed="false">
      <c r="D89" s="264" t="s">
        <v>411</v>
      </c>
      <c r="E89" s="264"/>
      <c r="F89" s="265"/>
      <c r="G89" s="266"/>
      <c r="H89" s="267"/>
      <c r="I89" s="268" t="s">
        <v>412</v>
      </c>
      <c r="J89" s="505"/>
      <c r="K89" s="549" t="s">
        <v>413</v>
      </c>
      <c r="L89" s="912" t="s">
        <v>412</v>
      </c>
    </row>
    <row r="90" s="263" customFormat="true" ht="12.75" hidden="false" customHeight="false" outlineLevel="0" collapsed="false">
      <c r="D90" s="264" t="s">
        <v>414</v>
      </c>
      <c r="E90" s="264"/>
      <c r="F90" s="265"/>
      <c r="G90" s="266"/>
      <c r="H90" s="267"/>
      <c r="I90" s="551" t="s">
        <v>415</v>
      </c>
      <c r="J90" s="508"/>
      <c r="K90" s="552" t="s">
        <v>416</v>
      </c>
      <c r="L90" s="1004" t="s">
        <v>415</v>
      </c>
    </row>
    <row r="91" s="263" customFormat="true" ht="12" hidden="false" customHeight="false" outlineLevel="0" collapsed="false">
      <c r="C91" s="263" t="s">
        <v>417</v>
      </c>
      <c r="D91" s="376" t="s">
        <v>108</v>
      </c>
      <c r="E91" s="264"/>
      <c r="F91" s="265"/>
      <c r="G91" s="475" t="s">
        <v>108</v>
      </c>
      <c r="H91" s="257" t="s">
        <v>418</v>
      </c>
      <c r="I91" s="258" t="s">
        <v>419</v>
      </c>
      <c r="J91" s="554"/>
      <c r="K91" s="546"/>
      <c r="L91" s="911" t="s">
        <v>419</v>
      </c>
    </row>
    <row r="92" s="263" customFormat="true" ht="12" hidden="false" customHeight="false" outlineLevel="0" collapsed="false">
      <c r="D92" s="264" t="s">
        <v>420</v>
      </c>
      <c r="E92" s="264"/>
      <c r="F92" s="265"/>
      <c r="G92" s="266"/>
      <c r="H92" s="267"/>
      <c r="I92" s="268" t="s">
        <v>421</v>
      </c>
      <c r="J92" s="505"/>
      <c r="K92" s="549" t="s">
        <v>422</v>
      </c>
      <c r="L92" s="912" t="s">
        <v>421</v>
      </c>
    </row>
    <row r="93" s="263" customFormat="true" ht="12" hidden="false" customHeight="false" outlineLevel="0" collapsed="false">
      <c r="D93" s="264" t="s">
        <v>423</v>
      </c>
      <c r="E93" s="264"/>
      <c r="F93" s="265"/>
      <c r="G93" s="266"/>
      <c r="H93" s="267"/>
      <c r="I93" s="268" t="s">
        <v>424</v>
      </c>
      <c r="J93" s="505"/>
      <c r="K93" s="549" t="s">
        <v>425</v>
      </c>
      <c r="L93" s="912" t="s">
        <v>424</v>
      </c>
    </row>
    <row r="94" s="263" customFormat="true" ht="12" hidden="false" customHeight="false" outlineLevel="0" collapsed="false">
      <c r="D94" s="264" t="s">
        <v>426</v>
      </c>
      <c r="E94" s="264"/>
      <c r="F94" s="265"/>
      <c r="G94" s="266"/>
      <c r="H94" s="267"/>
      <c r="I94" s="268" t="s">
        <v>427</v>
      </c>
      <c r="J94" s="505"/>
      <c r="K94" s="549" t="s">
        <v>428</v>
      </c>
      <c r="L94" s="912" t="s">
        <v>427</v>
      </c>
    </row>
    <row r="95" s="263" customFormat="true" ht="12.75" hidden="false" customHeight="false" outlineLevel="0" collapsed="false">
      <c r="D95" s="264" t="s">
        <v>429</v>
      </c>
      <c r="E95" s="264"/>
      <c r="F95" s="265"/>
      <c r="G95" s="454"/>
      <c r="H95" s="383"/>
      <c r="I95" s="573" t="s">
        <v>430</v>
      </c>
      <c r="J95" s="574"/>
      <c r="K95" s="575" t="s">
        <v>431</v>
      </c>
      <c r="L95" s="1005" t="s">
        <v>430</v>
      </c>
    </row>
    <row r="96" customFormat="false" ht="15" hidden="false" customHeight="false" outlineLevel="0" collapsed="false">
      <c r="B96" s="0" t="n">
        <v>3</v>
      </c>
      <c r="D96" s="4"/>
      <c r="F96" s="247"/>
      <c r="G96" s="248" t="s">
        <v>432</v>
      </c>
      <c r="H96" s="830" t="s">
        <v>433</v>
      </c>
      <c r="I96" s="558"/>
      <c r="J96" s="559"/>
      <c r="K96" s="560"/>
      <c r="L96" s="1006"/>
    </row>
    <row r="97" customFormat="false" ht="13.5" hidden="false" customHeight="false" outlineLevel="0" collapsed="false">
      <c r="C97" s="0" t="n">
        <v>3.1</v>
      </c>
      <c r="D97" s="246" t="s">
        <v>108</v>
      </c>
      <c r="F97" s="247"/>
      <c r="G97" s="562" t="s">
        <v>108</v>
      </c>
      <c r="H97" s="257" t="s">
        <v>434</v>
      </c>
      <c r="I97" s="258" t="s">
        <v>435</v>
      </c>
      <c r="J97" s="512"/>
      <c r="K97" s="563"/>
      <c r="L97" s="911" t="s">
        <v>435</v>
      </c>
    </row>
    <row r="98" s="263" customFormat="true" ht="12" hidden="false" customHeight="false" outlineLevel="0" collapsed="false">
      <c r="D98" s="264" t="s">
        <v>436</v>
      </c>
      <c r="E98" s="264"/>
      <c r="F98" s="265"/>
      <c r="G98" s="568"/>
      <c r="H98" s="267"/>
      <c r="I98" s="268" t="s">
        <v>437</v>
      </c>
      <c r="J98" s="505"/>
      <c r="K98" s="549" t="s">
        <v>438</v>
      </c>
      <c r="L98" s="912" t="s">
        <v>437</v>
      </c>
    </row>
    <row r="99" s="263" customFormat="true" ht="12" hidden="false" customHeight="false" outlineLevel="0" collapsed="false">
      <c r="D99" s="264" t="s">
        <v>439</v>
      </c>
      <c r="E99" s="264"/>
      <c r="F99" s="265"/>
      <c r="G99" s="568"/>
      <c r="H99" s="267"/>
      <c r="I99" s="268" t="s">
        <v>440</v>
      </c>
      <c r="J99" s="505"/>
      <c r="K99" s="549" t="s">
        <v>441</v>
      </c>
      <c r="L99" s="912" t="s">
        <v>440</v>
      </c>
    </row>
    <row r="100" s="263" customFormat="true" ht="12" hidden="false" customHeight="false" outlineLevel="0" collapsed="false">
      <c r="D100" s="264" t="s">
        <v>442</v>
      </c>
      <c r="E100" s="264"/>
      <c r="F100" s="265"/>
      <c r="G100" s="568"/>
      <c r="H100" s="267"/>
      <c r="I100" s="268" t="s">
        <v>443</v>
      </c>
      <c r="J100" s="505"/>
      <c r="K100" s="549" t="s">
        <v>444</v>
      </c>
      <c r="L100" s="912" t="s">
        <v>443</v>
      </c>
    </row>
    <row r="101" s="263" customFormat="true" ht="12" hidden="false" customHeight="false" outlineLevel="0" collapsed="false">
      <c r="D101" s="264" t="s">
        <v>445</v>
      </c>
      <c r="E101" s="264"/>
      <c r="F101" s="265"/>
      <c r="G101" s="568"/>
      <c r="H101" s="267"/>
      <c r="I101" s="268" t="s">
        <v>446</v>
      </c>
      <c r="J101" s="505"/>
      <c r="K101" s="549" t="s">
        <v>447</v>
      </c>
      <c r="L101" s="912" t="s">
        <v>446</v>
      </c>
    </row>
    <row r="102" s="263" customFormat="true" ht="12" hidden="false" customHeight="false" outlineLevel="0" collapsed="false">
      <c r="D102" s="264" t="s">
        <v>448</v>
      </c>
      <c r="E102" s="264"/>
      <c r="F102" s="265"/>
      <c r="G102" s="568"/>
      <c r="H102" s="267"/>
      <c r="I102" s="268" t="s">
        <v>449</v>
      </c>
      <c r="J102" s="505"/>
      <c r="K102" s="549" t="s">
        <v>450</v>
      </c>
      <c r="L102" s="912" t="s">
        <v>449</v>
      </c>
    </row>
    <row r="103" s="263" customFormat="true" ht="12.75" hidden="false" customHeight="false" outlineLevel="0" collapsed="false">
      <c r="D103" s="264" t="s">
        <v>451</v>
      </c>
      <c r="E103" s="264"/>
      <c r="F103" s="265"/>
      <c r="G103" s="568"/>
      <c r="H103" s="288"/>
      <c r="I103" s="551" t="s">
        <v>452</v>
      </c>
      <c r="J103" s="508"/>
      <c r="K103" s="552" t="s">
        <v>453</v>
      </c>
      <c r="L103" s="1004" t="s">
        <v>452</v>
      </c>
    </row>
    <row r="104" customFormat="false" ht="13.5" hidden="false" customHeight="false" outlineLevel="0" collapsed="false">
      <c r="C104" s="0" t="n">
        <v>3.2</v>
      </c>
      <c r="D104" s="246" t="s">
        <v>108</v>
      </c>
      <c r="F104" s="247"/>
      <c r="G104" s="562" t="s">
        <v>108</v>
      </c>
      <c r="H104" s="569" t="s">
        <v>454</v>
      </c>
      <c r="I104" s="258" t="s">
        <v>455</v>
      </c>
      <c r="J104" s="228"/>
      <c r="K104" s="570"/>
      <c r="L104" s="911" t="s">
        <v>455</v>
      </c>
    </row>
    <row r="105" s="263" customFormat="true" ht="12" hidden="false" customHeight="false" outlineLevel="0" collapsed="false">
      <c r="D105" s="264" t="s">
        <v>456</v>
      </c>
      <c r="E105" s="264"/>
      <c r="F105" s="265"/>
      <c r="G105" s="568"/>
      <c r="H105" s="482"/>
      <c r="I105" s="268" t="s">
        <v>457</v>
      </c>
      <c r="J105" s="505"/>
      <c r="K105" s="549" t="s">
        <v>458</v>
      </c>
      <c r="L105" s="912" t="s">
        <v>457</v>
      </c>
    </row>
    <row r="106" s="263" customFormat="true" ht="12" hidden="false" customHeight="false" outlineLevel="0" collapsed="false">
      <c r="D106" s="264" t="s">
        <v>459</v>
      </c>
      <c r="E106" s="264"/>
      <c r="F106" s="265"/>
      <c r="G106" s="568"/>
      <c r="H106" s="482"/>
      <c r="I106" s="268" t="s">
        <v>460</v>
      </c>
      <c r="J106" s="505"/>
      <c r="K106" s="549" t="s">
        <v>461</v>
      </c>
      <c r="L106" s="912" t="s">
        <v>460</v>
      </c>
    </row>
    <row r="107" s="263" customFormat="true" ht="12" hidden="false" customHeight="false" outlineLevel="0" collapsed="false">
      <c r="D107" s="264" t="s">
        <v>462</v>
      </c>
      <c r="E107" s="264"/>
      <c r="F107" s="265"/>
      <c r="G107" s="568"/>
      <c r="H107" s="482"/>
      <c r="I107" s="268" t="s">
        <v>463</v>
      </c>
      <c r="J107" s="505"/>
      <c r="K107" s="549" t="s">
        <v>464</v>
      </c>
      <c r="L107" s="912" t="s">
        <v>463</v>
      </c>
    </row>
    <row r="108" s="263" customFormat="true" ht="12" hidden="false" customHeight="false" outlineLevel="0" collapsed="false">
      <c r="D108" s="264" t="s">
        <v>465</v>
      </c>
      <c r="E108" s="264"/>
      <c r="F108" s="265"/>
      <c r="G108" s="568"/>
      <c r="H108" s="482"/>
      <c r="I108" s="268" t="s">
        <v>466</v>
      </c>
      <c r="J108" s="505"/>
      <c r="K108" s="549" t="s">
        <v>467</v>
      </c>
      <c r="L108" s="912" t="s">
        <v>466</v>
      </c>
    </row>
    <row r="109" s="263" customFormat="true" ht="12.75" hidden="false" customHeight="false" outlineLevel="0" collapsed="false">
      <c r="D109" s="264" t="s">
        <v>468</v>
      </c>
      <c r="E109" s="264"/>
      <c r="F109" s="265"/>
      <c r="G109" s="568"/>
      <c r="H109" s="482"/>
      <c r="I109" s="551" t="s">
        <v>469</v>
      </c>
      <c r="J109" s="508"/>
      <c r="K109" s="552" t="s">
        <v>470</v>
      </c>
      <c r="L109" s="1004" t="s">
        <v>469</v>
      </c>
    </row>
    <row r="110" customFormat="false" ht="13.5" hidden="false" customHeight="false" outlineLevel="0" collapsed="false">
      <c r="C110" s="0" t="n">
        <v>3.3</v>
      </c>
      <c r="D110" s="246" t="s">
        <v>108</v>
      </c>
      <c r="F110" s="247"/>
      <c r="G110" s="562" t="s">
        <v>108</v>
      </c>
      <c r="H110" s="257" t="s">
        <v>471</v>
      </c>
      <c r="I110" s="258" t="s">
        <v>472</v>
      </c>
      <c r="J110" s="512"/>
      <c r="K110" s="563"/>
      <c r="L110" s="911" t="s">
        <v>472</v>
      </c>
    </row>
    <row r="111" s="263" customFormat="true" ht="12" hidden="false" customHeight="false" outlineLevel="0" collapsed="false">
      <c r="D111" s="264" t="s">
        <v>473</v>
      </c>
      <c r="E111" s="264"/>
      <c r="F111" s="265"/>
      <c r="G111" s="568"/>
      <c r="H111" s="267"/>
      <c r="I111" s="268" t="s">
        <v>474</v>
      </c>
      <c r="J111" s="505"/>
      <c r="K111" s="571" t="s">
        <v>475</v>
      </c>
      <c r="L111" s="912" t="s">
        <v>474</v>
      </c>
    </row>
    <row r="112" s="263" customFormat="true" ht="12" hidden="false" customHeight="false" outlineLevel="0" collapsed="false">
      <c r="D112" s="264" t="s">
        <v>476</v>
      </c>
      <c r="E112" s="264"/>
      <c r="F112" s="265"/>
      <c r="G112" s="568"/>
      <c r="H112" s="267"/>
      <c r="I112" s="268" t="s">
        <v>477</v>
      </c>
      <c r="J112" s="505"/>
      <c r="K112" s="549" t="s">
        <v>478</v>
      </c>
      <c r="L112" s="912" t="s">
        <v>477</v>
      </c>
    </row>
    <row r="113" s="263" customFormat="true" ht="12" hidden="false" customHeight="false" outlineLevel="0" collapsed="false">
      <c r="D113" s="264" t="s">
        <v>479</v>
      </c>
      <c r="E113" s="264"/>
      <c r="F113" s="265"/>
      <c r="G113" s="568"/>
      <c r="H113" s="267"/>
      <c r="I113" s="268" t="s">
        <v>480</v>
      </c>
      <c r="J113" s="505"/>
      <c r="K113" s="549" t="s">
        <v>481</v>
      </c>
      <c r="L113" s="912" t="s">
        <v>480</v>
      </c>
    </row>
    <row r="114" s="263" customFormat="true" ht="12" hidden="false" customHeight="false" outlineLevel="0" collapsed="false">
      <c r="D114" s="264" t="s">
        <v>465</v>
      </c>
      <c r="E114" s="264"/>
      <c r="F114" s="265"/>
      <c r="G114" s="568"/>
      <c r="H114" s="267"/>
      <c r="I114" s="268" t="s">
        <v>482</v>
      </c>
      <c r="J114" s="505"/>
      <c r="K114" s="549" t="s">
        <v>483</v>
      </c>
      <c r="L114" s="912" t="s">
        <v>482</v>
      </c>
    </row>
    <row r="115" s="263" customFormat="true" ht="12" hidden="false" customHeight="false" outlineLevel="0" collapsed="false">
      <c r="D115" s="264" t="s">
        <v>468</v>
      </c>
      <c r="E115" s="264"/>
      <c r="F115" s="265"/>
      <c r="G115" s="568"/>
      <c r="H115" s="267"/>
      <c r="I115" s="268" t="s">
        <v>484</v>
      </c>
      <c r="J115" s="505"/>
      <c r="K115" s="549" t="s">
        <v>485</v>
      </c>
      <c r="L115" s="912" t="s">
        <v>484</v>
      </c>
    </row>
    <row r="116" s="263" customFormat="true" ht="12.75" hidden="false" customHeight="false" outlineLevel="0" collapsed="false">
      <c r="D116" s="264" t="s">
        <v>486</v>
      </c>
      <c r="E116" s="264"/>
      <c r="F116" s="265"/>
      <c r="G116" s="568"/>
      <c r="H116" s="288"/>
      <c r="I116" s="551" t="s">
        <v>487</v>
      </c>
      <c r="J116" s="508"/>
      <c r="K116" s="552" t="s">
        <v>488</v>
      </c>
      <c r="L116" s="1004" t="s">
        <v>487</v>
      </c>
    </row>
    <row r="117" customFormat="false" ht="13.5" hidden="false" customHeight="false" outlineLevel="0" collapsed="false">
      <c r="C117" s="0" t="n">
        <v>3.4</v>
      </c>
      <c r="D117" s="246" t="s">
        <v>108</v>
      </c>
      <c r="F117" s="247"/>
      <c r="G117" s="562" t="s">
        <v>108</v>
      </c>
      <c r="H117" s="569" t="s">
        <v>489</v>
      </c>
      <c r="I117" s="258" t="s">
        <v>490</v>
      </c>
      <c r="J117" s="228"/>
      <c r="K117" s="570"/>
      <c r="L117" s="911" t="s">
        <v>490</v>
      </c>
    </row>
    <row r="118" s="263" customFormat="true" ht="12" hidden="false" customHeight="false" outlineLevel="0" collapsed="false">
      <c r="D118" s="264" t="s">
        <v>491</v>
      </c>
      <c r="E118" s="264"/>
      <c r="F118" s="265"/>
      <c r="G118" s="568"/>
      <c r="H118" s="482"/>
      <c r="I118" s="268" t="s">
        <v>492</v>
      </c>
      <c r="J118" s="505"/>
      <c r="K118" s="549" t="s">
        <v>493</v>
      </c>
      <c r="L118" s="912" t="s">
        <v>492</v>
      </c>
    </row>
    <row r="119" s="263" customFormat="true" ht="12" hidden="false" customHeight="false" outlineLevel="0" collapsed="false">
      <c r="D119" s="264" t="s">
        <v>494</v>
      </c>
      <c r="E119" s="264"/>
      <c r="F119" s="265"/>
      <c r="G119" s="568"/>
      <c r="H119" s="482"/>
      <c r="I119" s="268" t="s">
        <v>495</v>
      </c>
      <c r="J119" s="505"/>
      <c r="K119" s="549" t="s">
        <v>496</v>
      </c>
      <c r="L119" s="912" t="s">
        <v>495</v>
      </c>
    </row>
    <row r="120" s="263" customFormat="true" ht="12" hidden="false" customHeight="false" outlineLevel="0" collapsed="false">
      <c r="D120" s="264" t="s">
        <v>497</v>
      </c>
      <c r="E120" s="264"/>
      <c r="F120" s="265"/>
      <c r="G120" s="568"/>
      <c r="H120" s="482"/>
      <c r="I120" s="268" t="s">
        <v>498</v>
      </c>
      <c r="J120" s="505"/>
      <c r="K120" s="549" t="s">
        <v>499</v>
      </c>
      <c r="L120" s="912" t="s">
        <v>498</v>
      </c>
    </row>
    <row r="121" s="263" customFormat="true" ht="12.75" hidden="false" customHeight="false" outlineLevel="0" collapsed="false">
      <c r="D121" s="264" t="s">
        <v>500</v>
      </c>
      <c r="E121" s="264"/>
      <c r="F121" s="265"/>
      <c r="G121" s="568"/>
      <c r="H121" s="482"/>
      <c r="I121" s="551" t="s">
        <v>501</v>
      </c>
      <c r="J121" s="508"/>
      <c r="K121" s="552" t="s">
        <v>502</v>
      </c>
      <c r="L121" s="1004" t="s">
        <v>501</v>
      </c>
    </row>
    <row r="122" customFormat="false" ht="13.5" hidden="false" customHeight="false" outlineLevel="0" collapsed="false">
      <c r="C122" s="0" t="n">
        <v>3.5</v>
      </c>
      <c r="D122" s="246" t="s">
        <v>108</v>
      </c>
      <c r="F122" s="247"/>
      <c r="G122" s="562"/>
      <c r="H122" s="257" t="s">
        <v>503</v>
      </c>
      <c r="I122" s="258" t="s">
        <v>504</v>
      </c>
      <c r="J122" s="512"/>
      <c r="K122" s="563"/>
      <c r="L122" s="911" t="s">
        <v>504</v>
      </c>
    </row>
    <row r="123" s="263" customFormat="true" ht="12" hidden="false" customHeight="false" outlineLevel="0" collapsed="false">
      <c r="D123" s="264" t="s">
        <v>505</v>
      </c>
      <c r="E123" s="264"/>
      <c r="F123" s="265"/>
      <c r="G123" s="568"/>
      <c r="H123" s="267"/>
      <c r="I123" s="268" t="s">
        <v>506</v>
      </c>
      <c r="J123" s="505"/>
      <c r="K123" s="549" t="s">
        <v>507</v>
      </c>
      <c r="L123" s="912" t="s">
        <v>506</v>
      </c>
    </row>
    <row r="124" s="263" customFormat="true" ht="12" hidden="false" customHeight="false" outlineLevel="0" collapsed="false">
      <c r="D124" s="264" t="s">
        <v>508</v>
      </c>
      <c r="E124" s="264"/>
      <c r="F124" s="265"/>
      <c r="G124" s="568"/>
      <c r="H124" s="267"/>
      <c r="I124" s="268" t="s">
        <v>509</v>
      </c>
      <c r="J124" s="505"/>
      <c r="K124" s="549" t="s">
        <v>510</v>
      </c>
      <c r="L124" s="912" t="s">
        <v>509</v>
      </c>
    </row>
    <row r="125" s="263" customFormat="true" ht="12" hidden="false" customHeight="false" outlineLevel="0" collapsed="false">
      <c r="D125" s="264" t="s">
        <v>511</v>
      </c>
      <c r="E125" s="264"/>
      <c r="F125" s="265"/>
      <c r="G125" s="568"/>
      <c r="H125" s="267"/>
      <c r="I125" s="268" t="s">
        <v>512</v>
      </c>
      <c r="J125" s="505"/>
      <c r="K125" s="549" t="s">
        <v>513</v>
      </c>
      <c r="L125" s="912" t="s">
        <v>512</v>
      </c>
    </row>
    <row r="126" s="263" customFormat="true" ht="12" hidden="false" customHeight="false" outlineLevel="0" collapsed="false">
      <c r="D126" s="264" t="s">
        <v>514</v>
      </c>
      <c r="E126" s="264"/>
      <c r="F126" s="265"/>
      <c r="G126" s="568"/>
      <c r="H126" s="267"/>
      <c r="I126" s="268" t="s">
        <v>515</v>
      </c>
      <c r="J126" s="505"/>
      <c r="K126" s="549" t="s">
        <v>516</v>
      </c>
      <c r="L126" s="912" t="s">
        <v>515</v>
      </c>
    </row>
    <row r="127" s="263" customFormat="true" ht="12.75" hidden="false" customHeight="false" outlineLevel="0" collapsed="false">
      <c r="D127" s="264" t="s">
        <v>517</v>
      </c>
      <c r="E127" s="264"/>
      <c r="F127" s="265"/>
      <c r="G127" s="568"/>
      <c r="H127" s="267"/>
      <c r="I127" s="573" t="s">
        <v>518</v>
      </c>
      <c r="J127" s="574"/>
      <c r="K127" s="575" t="s">
        <v>519</v>
      </c>
      <c r="L127" s="1005" t="s">
        <v>518</v>
      </c>
    </row>
    <row r="128" customFormat="false" ht="15" hidden="false" customHeight="false" outlineLevel="0" collapsed="false">
      <c r="B128" s="0" t="n">
        <v>5</v>
      </c>
      <c r="C128" s="576" t="s">
        <v>108</v>
      </c>
      <c r="D128" s="4"/>
      <c r="F128" s="247"/>
      <c r="G128" s="248" t="s">
        <v>520</v>
      </c>
      <c r="H128" s="1007" t="s">
        <v>521</v>
      </c>
      <c r="I128" s="578"/>
      <c r="J128" s="218"/>
      <c r="K128" s="579"/>
      <c r="L128" s="1008"/>
    </row>
    <row r="129" customFormat="false" ht="13.5" hidden="false" customHeight="false" outlineLevel="0" collapsed="false">
      <c r="C129" s="0" t="n">
        <v>5.1</v>
      </c>
      <c r="D129" s="246" t="s">
        <v>108</v>
      </c>
      <c r="F129" s="247"/>
      <c r="G129" s="562" t="s">
        <v>108</v>
      </c>
      <c r="H129" s="569" t="s">
        <v>522</v>
      </c>
      <c r="I129" s="489" t="s">
        <v>523</v>
      </c>
      <c r="J129" s="581"/>
      <c r="K129" s="582"/>
      <c r="L129" s="1009" t="s">
        <v>523</v>
      </c>
    </row>
    <row r="130" s="263" customFormat="true" ht="12" hidden="false" customHeight="false" outlineLevel="0" collapsed="false">
      <c r="D130" s="264" t="s">
        <v>524</v>
      </c>
      <c r="E130" s="264"/>
      <c r="F130" s="265"/>
      <c r="G130" s="568"/>
      <c r="H130" s="482"/>
      <c r="I130" s="268" t="s">
        <v>525</v>
      </c>
      <c r="J130" s="505"/>
      <c r="K130" s="549" t="s">
        <v>526</v>
      </c>
      <c r="L130" s="912" t="s">
        <v>525</v>
      </c>
    </row>
    <row r="131" s="263" customFormat="true" ht="12" hidden="false" customHeight="false" outlineLevel="0" collapsed="false">
      <c r="D131" s="264" t="s">
        <v>527</v>
      </c>
      <c r="E131" s="264"/>
      <c r="F131" s="265"/>
      <c r="G131" s="568"/>
      <c r="H131" s="482"/>
      <c r="I131" s="268" t="s">
        <v>528</v>
      </c>
      <c r="J131" s="505"/>
      <c r="K131" s="549" t="s">
        <v>529</v>
      </c>
      <c r="L131" s="912" t="s">
        <v>528</v>
      </c>
    </row>
    <row r="132" s="263" customFormat="true" ht="12" hidden="false" customHeight="false" outlineLevel="0" collapsed="false">
      <c r="D132" s="264" t="s">
        <v>530</v>
      </c>
      <c r="E132" s="264"/>
      <c r="F132" s="265"/>
      <c r="G132" s="568"/>
      <c r="H132" s="482"/>
      <c r="I132" s="268" t="s">
        <v>531</v>
      </c>
      <c r="J132" s="505"/>
      <c r="K132" s="549" t="s">
        <v>532</v>
      </c>
      <c r="L132" s="912" t="s">
        <v>531</v>
      </c>
    </row>
    <row r="133" s="263" customFormat="true" ht="12" hidden="false" customHeight="false" outlineLevel="0" collapsed="false">
      <c r="D133" s="264" t="s">
        <v>533</v>
      </c>
      <c r="E133" s="264"/>
      <c r="F133" s="265"/>
      <c r="G133" s="568"/>
      <c r="H133" s="482"/>
      <c r="I133" s="268" t="s">
        <v>534</v>
      </c>
      <c r="J133" s="505"/>
      <c r="K133" s="549" t="s">
        <v>535</v>
      </c>
      <c r="L133" s="912" t="s">
        <v>534</v>
      </c>
    </row>
    <row r="134" s="263" customFormat="true" ht="12" hidden="false" customHeight="false" outlineLevel="0" collapsed="false">
      <c r="D134" s="264" t="s">
        <v>536</v>
      </c>
      <c r="E134" s="264"/>
      <c r="F134" s="265"/>
      <c r="G134" s="568"/>
      <c r="H134" s="482"/>
      <c r="I134" s="268" t="s">
        <v>537</v>
      </c>
      <c r="J134" s="505"/>
      <c r="K134" s="583" t="s">
        <v>538</v>
      </c>
      <c r="L134" s="912" t="s">
        <v>537</v>
      </c>
    </row>
    <row r="135" s="263" customFormat="true" ht="12" hidden="false" customHeight="false" outlineLevel="0" collapsed="false">
      <c r="D135" s="264" t="s">
        <v>539</v>
      </c>
      <c r="E135" s="264"/>
      <c r="F135" s="265"/>
      <c r="G135" s="568"/>
      <c r="H135" s="482"/>
      <c r="I135" s="268" t="s">
        <v>540</v>
      </c>
      <c r="J135" s="505"/>
      <c r="K135" s="549" t="s">
        <v>541</v>
      </c>
      <c r="L135" s="912" t="s">
        <v>540</v>
      </c>
    </row>
    <row r="136" s="263" customFormat="true" ht="12" hidden="false" customHeight="false" outlineLevel="0" collapsed="false">
      <c r="D136" s="264" t="s">
        <v>542</v>
      </c>
      <c r="E136" s="264"/>
      <c r="F136" s="265"/>
      <c r="G136" s="568"/>
      <c r="H136" s="482"/>
      <c r="I136" s="268" t="s">
        <v>543</v>
      </c>
      <c r="J136" s="505"/>
      <c r="K136" s="549" t="s">
        <v>544</v>
      </c>
      <c r="L136" s="912" t="s">
        <v>543</v>
      </c>
    </row>
    <row r="137" s="263" customFormat="true" ht="12" hidden="false" customHeight="false" outlineLevel="0" collapsed="false">
      <c r="D137" s="264" t="s">
        <v>545</v>
      </c>
      <c r="E137" s="264"/>
      <c r="F137" s="265"/>
      <c r="G137" s="568"/>
      <c r="H137" s="482"/>
      <c r="I137" s="268" t="s">
        <v>546</v>
      </c>
      <c r="J137" s="505"/>
      <c r="K137" s="549" t="s">
        <v>547</v>
      </c>
      <c r="L137" s="912" t="s">
        <v>546</v>
      </c>
    </row>
    <row r="138" s="263" customFormat="true" ht="12.75" hidden="false" customHeight="false" outlineLevel="0" collapsed="false">
      <c r="D138" s="264" t="s">
        <v>548</v>
      </c>
      <c r="E138" s="264"/>
      <c r="F138" s="265"/>
      <c r="G138" s="568"/>
      <c r="H138" s="482"/>
      <c r="I138" s="551" t="s">
        <v>549</v>
      </c>
      <c r="J138" s="508"/>
      <c r="K138" s="552" t="s">
        <v>550</v>
      </c>
      <c r="L138" s="1004" t="s">
        <v>549</v>
      </c>
    </row>
    <row r="139" customFormat="false" ht="13.5" hidden="false" customHeight="false" outlineLevel="0" collapsed="false">
      <c r="C139" s="0" t="n">
        <v>5.2</v>
      </c>
      <c r="D139" s="246" t="s">
        <v>108</v>
      </c>
      <c r="F139" s="247"/>
      <c r="G139" s="562" t="s">
        <v>108</v>
      </c>
      <c r="H139" s="257" t="s">
        <v>551</v>
      </c>
      <c r="I139" s="258" t="s">
        <v>552</v>
      </c>
      <c r="J139" s="512"/>
      <c r="K139" s="563"/>
      <c r="L139" s="911" t="s">
        <v>552</v>
      </c>
    </row>
    <row r="140" s="263" customFormat="true" ht="12" hidden="false" customHeight="false" outlineLevel="0" collapsed="false">
      <c r="D140" s="264" t="s">
        <v>553</v>
      </c>
      <c r="E140" s="264"/>
      <c r="F140" s="265"/>
      <c r="G140" s="568"/>
      <c r="H140" s="267"/>
      <c r="I140" s="268" t="s">
        <v>554</v>
      </c>
      <c r="J140" s="505"/>
      <c r="K140" s="549" t="s">
        <v>555</v>
      </c>
      <c r="L140" s="912" t="s">
        <v>554</v>
      </c>
    </row>
    <row r="141" s="263" customFormat="true" ht="12" hidden="false" customHeight="false" outlineLevel="0" collapsed="false">
      <c r="D141" s="264" t="s">
        <v>556</v>
      </c>
      <c r="E141" s="264"/>
      <c r="F141" s="265"/>
      <c r="G141" s="568"/>
      <c r="H141" s="267"/>
      <c r="I141" s="268" t="s">
        <v>557</v>
      </c>
      <c r="J141" s="505"/>
      <c r="K141" s="549" t="s">
        <v>558</v>
      </c>
      <c r="L141" s="912" t="s">
        <v>557</v>
      </c>
    </row>
    <row r="142" s="263" customFormat="true" ht="12" hidden="false" customHeight="false" outlineLevel="0" collapsed="false">
      <c r="D142" s="264" t="s">
        <v>559</v>
      </c>
      <c r="E142" s="264"/>
      <c r="F142" s="265"/>
      <c r="G142" s="568"/>
      <c r="H142" s="267"/>
      <c r="I142" s="268" t="s">
        <v>560</v>
      </c>
      <c r="J142" s="505"/>
      <c r="K142" s="549" t="s">
        <v>561</v>
      </c>
      <c r="L142" s="912" t="s">
        <v>560</v>
      </c>
    </row>
    <row r="143" s="263" customFormat="true" ht="12.75" hidden="false" customHeight="false" outlineLevel="0" collapsed="false">
      <c r="D143" s="264" t="s">
        <v>562</v>
      </c>
      <c r="E143" s="264"/>
      <c r="F143" s="265"/>
      <c r="G143" s="568"/>
      <c r="H143" s="288"/>
      <c r="I143" s="551" t="s">
        <v>563</v>
      </c>
      <c r="J143" s="508"/>
      <c r="K143" s="552" t="s">
        <v>564</v>
      </c>
      <c r="L143" s="1004" t="s">
        <v>563</v>
      </c>
    </row>
    <row r="144" customFormat="false" ht="13.5" hidden="false" customHeight="false" outlineLevel="0" collapsed="false">
      <c r="C144" s="0" t="n">
        <v>5.3</v>
      </c>
      <c r="D144" s="246" t="s">
        <v>108</v>
      </c>
      <c r="F144" s="247"/>
      <c r="G144" s="562" t="s">
        <v>108</v>
      </c>
      <c r="H144" s="569" t="s">
        <v>565</v>
      </c>
      <c r="I144" s="258" t="s">
        <v>566</v>
      </c>
      <c r="J144" s="228"/>
      <c r="K144" s="570"/>
      <c r="L144" s="911" t="s">
        <v>566</v>
      </c>
    </row>
    <row r="145" s="263" customFormat="true" ht="12" hidden="false" customHeight="false" outlineLevel="0" collapsed="false">
      <c r="D145" s="264" t="s">
        <v>567</v>
      </c>
      <c r="E145" s="264"/>
      <c r="F145" s="265"/>
      <c r="G145" s="568"/>
      <c r="H145" s="482"/>
      <c r="I145" s="268" t="s">
        <v>568</v>
      </c>
      <c r="J145" s="505"/>
      <c r="K145" s="549" t="s">
        <v>569</v>
      </c>
      <c r="L145" s="912" t="s">
        <v>568</v>
      </c>
    </row>
    <row r="146" s="263" customFormat="true" ht="12" hidden="false" customHeight="false" outlineLevel="0" collapsed="false">
      <c r="D146" s="264" t="s">
        <v>570</v>
      </c>
      <c r="E146" s="264"/>
      <c r="F146" s="265"/>
      <c r="G146" s="568"/>
      <c r="H146" s="482"/>
      <c r="I146" s="268" t="s">
        <v>571</v>
      </c>
      <c r="J146" s="505"/>
      <c r="K146" s="549" t="s">
        <v>572</v>
      </c>
      <c r="L146" s="912" t="s">
        <v>571</v>
      </c>
    </row>
    <row r="147" s="263" customFormat="true" ht="12" hidden="false" customHeight="false" outlineLevel="0" collapsed="false">
      <c r="D147" s="264" t="s">
        <v>573</v>
      </c>
      <c r="E147" s="264"/>
      <c r="F147" s="265"/>
      <c r="G147" s="568"/>
      <c r="H147" s="482"/>
      <c r="I147" s="268" t="s">
        <v>574</v>
      </c>
      <c r="J147" s="505"/>
      <c r="K147" s="549" t="s">
        <v>575</v>
      </c>
      <c r="L147" s="912" t="s">
        <v>574</v>
      </c>
    </row>
    <row r="148" s="263" customFormat="true" ht="12" hidden="false" customHeight="false" outlineLevel="0" collapsed="false">
      <c r="D148" s="264" t="s">
        <v>576</v>
      </c>
      <c r="E148" s="264"/>
      <c r="F148" s="265"/>
      <c r="G148" s="568"/>
      <c r="H148" s="482"/>
      <c r="I148" s="268" t="s">
        <v>577</v>
      </c>
      <c r="J148" s="505"/>
      <c r="K148" s="549" t="s">
        <v>578</v>
      </c>
      <c r="L148" s="912" t="s">
        <v>577</v>
      </c>
    </row>
    <row r="149" s="263" customFormat="true" ht="12" hidden="false" customHeight="false" outlineLevel="0" collapsed="false">
      <c r="D149" s="264" t="s">
        <v>579</v>
      </c>
      <c r="E149" s="264"/>
      <c r="F149" s="265"/>
      <c r="G149" s="568"/>
      <c r="H149" s="482"/>
      <c r="I149" s="268" t="s">
        <v>580</v>
      </c>
      <c r="J149" s="505"/>
      <c r="K149" s="549" t="s">
        <v>581</v>
      </c>
      <c r="L149" s="912" t="s">
        <v>580</v>
      </c>
    </row>
    <row r="150" s="263" customFormat="true" ht="12" hidden="false" customHeight="false" outlineLevel="0" collapsed="false">
      <c r="D150" s="346" t="s">
        <v>582</v>
      </c>
      <c r="E150" s="346"/>
      <c r="F150" s="265"/>
      <c r="G150" s="568"/>
      <c r="H150" s="482"/>
      <c r="I150" s="585" t="s">
        <v>583</v>
      </c>
      <c r="J150" s="586"/>
      <c r="K150" s="549" t="s">
        <v>584</v>
      </c>
      <c r="L150" s="1010" t="s">
        <v>583</v>
      </c>
    </row>
    <row r="151" s="263" customFormat="true" ht="12" hidden="false" customHeight="false" outlineLevel="0" collapsed="false">
      <c r="D151" s="346" t="s">
        <v>585</v>
      </c>
      <c r="E151" s="346"/>
      <c r="F151" s="265"/>
      <c r="G151" s="568"/>
      <c r="H151" s="482"/>
      <c r="I151" s="585" t="s">
        <v>586</v>
      </c>
      <c r="J151" s="586"/>
      <c r="K151" s="549" t="s">
        <v>587</v>
      </c>
      <c r="L151" s="1010" t="s">
        <v>586</v>
      </c>
    </row>
    <row r="152" s="263" customFormat="true" ht="12.75" hidden="false" customHeight="false" outlineLevel="0" collapsed="false">
      <c r="D152" s="264" t="s">
        <v>588</v>
      </c>
      <c r="E152" s="264"/>
      <c r="F152" s="265"/>
      <c r="G152" s="568"/>
      <c r="H152" s="482"/>
      <c r="I152" s="573" t="s">
        <v>589</v>
      </c>
      <c r="J152" s="574"/>
      <c r="K152" s="575" t="s">
        <v>590</v>
      </c>
      <c r="L152" s="1005" t="s">
        <v>589</v>
      </c>
    </row>
    <row r="153" customFormat="false" ht="15" hidden="false" customHeight="false" outlineLevel="0" collapsed="false">
      <c r="B153" s="0" t="n">
        <v>4</v>
      </c>
      <c r="C153" s="210"/>
      <c r="D153" s="4"/>
      <c r="F153" s="247"/>
      <c r="G153" s="248" t="s">
        <v>591</v>
      </c>
      <c r="H153" s="1007" t="s">
        <v>592</v>
      </c>
      <c r="I153" s="590"/>
      <c r="J153" s="218"/>
      <c r="K153" s="579"/>
      <c r="L153" s="1011"/>
    </row>
    <row r="154" customFormat="false" ht="13.5" hidden="false" customHeight="false" outlineLevel="0" collapsed="false">
      <c r="C154" s="0" t="n">
        <v>4.1</v>
      </c>
      <c r="D154" s="246" t="s">
        <v>108</v>
      </c>
      <c r="F154" s="247"/>
      <c r="G154" s="562" t="s">
        <v>108</v>
      </c>
      <c r="H154" s="569" t="s">
        <v>595</v>
      </c>
      <c r="I154" s="489" t="s">
        <v>1604</v>
      </c>
      <c r="J154" s="581"/>
      <c r="K154" s="582"/>
      <c r="L154" s="1009" t="s">
        <v>1604</v>
      </c>
    </row>
    <row r="155" s="263" customFormat="true" ht="12" hidden="false" customHeight="false" outlineLevel="0" collapsed="false">
      <c r="D155" s="264" t="s">
        <v>714</v>
      </c>
      <c r="E155" s="264"/>
      <c r="F155" s="265"/>
      <c r="G155" s="568"/>
      <c r="H155" s="482"/>
      <c r="I155" s="268" t="s">
        <v>1605</v>
      </c>
      <c r="J155" s="505"/>
      <c r="K155" s="549" t="s">
        <v>1606</v>
      </c>
      <c r="L155" s="912" t="s">
        <v>1605</v>
      </c>
    </row>
    <row r="156" s="263" customFormat="true" ht="12" hidden="false" customHeight="false" outlineLevel="0" collapsed="false">
      <c r="D156" s="264" t="s">
        <v>713</v>
      </c>
      <c r="E156" s="264"/>
      <c r="F156" s="265"/>
      <c r="G156" s="568"/>
      <c r="H156" s="482"/>
      <c r="I156" s="268" t="s">
        <v>1607</v>
      </c>
      <c r="J156" s="505"/>
      <c r="K156" s="549" t="s">
        <v>1608</v>
      </c>
      <c r="L156" s="912" t="s">
        <v>1607</v>
      </c>
    </row>
    <row r="157" s="263" customFormat="true" ht="12" hidden="false" customHeight="false" outlineLevel="0" collapsed="false">
      <c r="D157" s="264" t="s">
        <v>1609</v>
      </c>
      <c r="E157" s="264"/>
      <c r="F157" s="265"/>
      <c r="G157" s="568"/>
      <c r="H157" s="482"/>
      <c r="I157" s="268" t="s">
        <v>618</v>
      </c>
      <c r="J157" s="505"/>
      <c r="K157" s="549" t="s">
        <v>1610</v>
      </c>
      <c r="L157" s="912" t="s">
        <v>618</v>
      </c>
    </row>
    <row r="158" s="263" customFormat="true" ht="12" hidden="false" customHeight="false" outlineLevel="0" collapsed="false">
      <c r="D158" s="264" t="s">
        <v>709</v>
      </c>
      <c r="E158" s="264"/>
      <c r="F158" s="265"/>
      <c r="G158" s="568"/>
      <c r="H158" s="482"/>
      <c r="I158" s="268" t="s">
        <v>630</v>
      </c>
      <c r="J158" s="505"/>
      <c r="K158" s="549" t="s">
        <v>1611</v>
      </c>
      <c r="L158" s="912" t="s">
        <v>630</v>
      </c>
    </row>
    <row r="159" s="263" customFormat="true" ht="12" hidden="false" customHeight="false" outlineLevel="0" collapsed="false">
      <c r="D159" s="264" t="s">
        <v>711</v>
      </c>
      <c r="E159" s="264"/>
      <c r="F159" s="265"/>
      <c r="G159" s="568"/>
      <c r="H159" s="482"/>
      <c r="I159" s="268" t="s">
        <v>1612</v>
      </c>
      <c r="J159" s="505"/>
      <c r="K159" s="549" t="s">
        <v>1613</v>
      </c>
      <c r="L159" s="912" t="s">
        <v>1612</v>
      </c>
    </row>
    <row r="160" s="263" customFormat="true" ht="12" hidden="false" customHeight="false" outlineLevel="0" collapsed="false">
      <c r="D160" s="264" t="s">
        <v>1614</v>
      </c>
      <c r="E160" s="264"/>
      <c r="F160" s="265"/>
      <c r="G160" s="568"/>
      <c r="H160" s="482"/>
      <c r="I160" s="268" t="s">
        <v>1615</v>
      </c>
      <c r="J160" s="505"/>
      <c r="K160" s="549" t="s">
        <v>1616</v>
      </c>
      <c r="L160" s="912" t="s">
        <v>1615</v>
      </c>
    </row>
    <row r="161" s="263" customFormat="true" ht="12.75" hidden="false" customHeight="false" outlineLevel="0" collapsed="false">
      <c r="D161" s="264" t="s">
        <v>1617</v>
      </c>
      <c r="E161" s="264"/>
      <c r="F161" s="265"/>
      <c r="G161" s="568"/>
      <c r="H161" s="482"/>
      <c r="I161" s="551" t="s">
        <v>1618</v>
      </c>
      <c r="J161" s="508"/>
      <c r="K161" s="552" t="s">
        <v>733</v>
      </c>
      <c r="L161" s="1004" t="s">
        <v>1618</v>
      </c>
    </row>
    <row r="162" customFormat="false" ht="13.5" hidden="false" customHeight="false" outlineLevel="0" collapsed="false">
      <c r="C162" s="0" t="n">
        <v>4.2</v>
      </c>
      <c r="D162" s="246" t="s">
        <v>108</v>
      </c>
      <c r="F162" s="247"/>
      <c r="G162" s="562" t="s">
        <v>108</v>
      </c>
      <c r="H162" s="257" t="s">
        <v>637</v>
      </c>
      <c r="I162" s="489" t="s">
        <v>1619</v>
      </c>
      <c r="J162" s="581"/>
      <c r="K162" s="582"/>
      <c r="L162" s="1009" t="s">
        <v>1619</v>
      </c>
    </row>
    <row r="163" s="263" customFormat="true" ht="12" hidden="false" customHeight="false" outlineLevel="0" collapsed="false">
      <c r="D163" s="264" t="s">
        <v>700</v>
      </c>
      <c r="E163" s="264"/>
      <c r="F163" s="265"/>
      <c r="G163" s="568"/>
      <c r="H163" s="267"/>
      <c r="I163" s="268" t="s">
        <v>1620</v>
      </c>
      <c r="J163" s="505"/>
      <c r="K163" s="549" t="s">
        <v>1621</v>
      </c>
      <c r="L163" s="912" t="s">
        <v>1620</v>
      </c>
    </row>
    <row r="164" s="263" customFormat="true" ht="12" hidden="false" customHeight="false" outlineLevel="0" collapsed="false">
      <c r="D164" s="264" t="s">
        <v>710</v>
      </c>
      <c r="E164" s="264"/>
      <c r="F164" s="265"/>
      <c r="G164" s="568"/>
      <c r="H164" s="267"/>
      <c r="I164" s="268" t="s">
        <v>651</v>
      </c>
      <c r="J164" s="505"/>
      <c r="K164" s="549" t="s">
        <v>1622</v>
      </c>
      <c r="L164" s="912" t="s">
        <v>651</v>
      </c>
    </row>
    <row r="165" s="263" customFormat="true" ht="12" hidden="false" customHeight="false" outlineLevel="0" collapsed="false">
      <c r="D165" s="264" t="s">
        <v>716</v>
      </c>
      <c r="E165" s="264"/>
      <c r="F165" s="265"/>
      <c r="G165" s="568"/>
      <c r="H165" s="267"/>
      <c r="I165" s="268" t="s">
        <v>656</v>
      </c>
      <c r="J165" s="505"/>
      <c r="K165" s="549" t="s">
        <v>666</v>
      </c>
      <c r="L165" s="912" t="s">
        <v>656</v>
      </c>
    </row>
    <row r="166" s="263" customFormat="true" ht="12" hidden="false" customHeight="false" outlineLevel="0" collapsed="false">
      <c r="D166" s="264" t="s">
        <v>718</v>
      </c>
      <c r="E166" s="264"/>
      <c r="F166" s="265"/>
      <c r="G166" s="568"/>
      <c r="H166" s="267"/>
      <c r="I166" s="268" t="s">
        <v>1623</v>
      </c>
      <c r="J166" s="505"/>
      <c r="K166" s="549" t="s">
        <v>719</v>
      </c>
      <c r="L166" s="912" t="s">
        <v>1623</v>
      </c>
    </row>
    <row r="167" s="263" customFormat="true" ht="12.75" hidden="false" customHeight="false" outlineLevel="0" collapsed="false">
      <c r="D167" s="264" t="s">
        <v>1624</v>
      </c>
      <c r="E167" s="264"/>
      <c r="F167" s="265"/>
      <c r="G167" s="568"/>
      <c r="H167" s="288"/>
      <c r="I167" s="551" t="s">
        <v>1625</v>
      </c>
      <c r="J167" s="508"/>
      <c r="K167" s="552" t="s">
        <v>1626</v>
      </c>
      <c r="L167" s="1004" t="s">
        <v>1625</v>
      </c>
    </row>
    <row r="168" customFormat="false" ht="13.5" hidden="false" customHeight="false" outlineLevel="0" collapsed="false">
      <c r="C168" s="0" t="n">
        <v>4.3</v>
      </c>
      <c r="D168" s="246" t="s">
        <v>108</v>
      </c>
      <c r="F168" s="247"/>
      <c r="G168" s="562" t="s">
        <v>108</v>
      </c>
      <c r="H168" s="569" t="s">
        <v>1627</v>
      </c>
      <c r="I168" s="258" t="s">
        <v>1628</v>
      </c>
      <c r="J168" s="228"/>
      <c r="K168" s="570"/>
      <c r="L168" s="911" t="s">
        <v>1628</v>
      </c>
    </row>
    <row r="169" s="263" customFormat="true" ht="12" hidden="false" customHeight="false" outlineLevel="0" collapsed="false">
      <c r="D169" s="264" t="s">
        <v>610</v>
      </c>
      <c r="E169" s="264"/>
      <c r="F169" s="265"/>
      <c r="G169" s="568"/>
      <c r="H169" s="482"/>
      <c r="I169" s="268" t="s">
        <v>675</v>
      </c>
      <c r="J169" s="505"/>
      <c r="K169" s="549" t="s">
        <v>1629</v>
      </c>
      <c r="L169" s="912" t="s">
        <v>675</v>
      </c>
    </row>
    <row r="170" s="263" customFormat="true" ht="12" hidden="false" customHeight="false" outlineLevel="0" collapsed="false">
      <c r="D170" s="264" t="s">
        <v>1630</v>
      </c>
      <c r="E170" s="264"/>
      <c r="F170" s="265"/>
      <c r="G170" s="568"/>
      <c r="H170" s="482"/>
      <c r="I170" s="268" t="s">
        <v>685</v>
      </c>
      <c r="J170" s="505"/>
      <c r="K170" s="549" t="s">
        <v>1631</v>
      </c>
      <c r="L170" s="912" t="s">
        <v>685</v>
      </c>
    </row>
    <row r="171" s="263" customFormat="true" ht="12" hidden="false" customHeight="false" outlineLevel="0" collapsed="false">
      <c r="D171" s="264" t="s">
        <v>626</v>
      </c>
      <c r="E171" s="264"/>
      <c r="F171" s="265"/>
      <c r="G171" s="568"/>
      <c r="H171" s="482"/>
      <c r="I171" s="471" t="s">
        <v>694</v>
      </c>
      <c r="J171" s="366"/>
      <c r="K171" s="1012" t="s">
        <v>1632</v>
      </c>
      <c r="L171" s="1002" t="s">
        <v>694</v>
      </c>
    </row>
    <row r="172" s="263" customFormat="true" ht="12" hidden="false" customHeight="false" outlineLevel="0" collapsed="false">
      <c r="D172" s="264"/>
      <c r="E172" s="1013"/>
      <c r="F172" s="265"/>
      <c r="G172" s="568"/>
      <c r="H172" s="482"/>
      <c r="I172" s="471"/>
      <c r="J172" s="379" t="s">
        <v>10</v>
      </c>
      <c r="K172" s="472" t="s">
        <v>662</v>
      </c>
      <c r="L172" s="1002"/>
    </row>
    <row r="173" s="263" customFormat="true" ht="12" hidden="false" customHeight="false" outlineLevel="0" collapsed="false">
      <c r="D173" s="264"/>
      <c r="E173" s="1013"/>
      <c r="F173" s="265"/>
      <c r="G173" s="568"/>
      <c r="H173" s="482"/>
      <c r="I173" s="471"/>
      <c r="J173" s="379" t="s">
        <v>15</v>
      </c>
      <c r="K173" s="472" t="s">
        <v>664</v>
      </c>
      <c r="L173" s="1002"/>
    </row>
    <row r="174" s="263" customFormat="true" ht="12" hidden="false" customHeight="false" outlineLevel="0" collapsed="false">
      <c r="D174" s="264"/>
      <c r="E174" s="1013"/>
      <c r="F174" s="265"/>
      <c r="G174" s="568"/>
      <c r="H174" s="482"/>
      <c r="I174" s="471"/>
      <c r="J174" s="379" t="s">
        <v>18</v>
      </c>
      <c r="K174" s="472" t="s">
        <v>666</v>
      </c>
      <c r="L174" s="1002"/>
    </row>
    <row r="175" s="263" customFormat="true" ht="12.75" hidden="false" customHeight="false" outlineLevel="0" collapsed="false">
      <c r="D175" s="264"/>
      <c r="E175" s="1013"/>
      <c r="F175" s="265"/>
      <c r="G175" s="568"/>
      <c r="H175" s="482"/>
      <c r="I175" s="471"/>
      <c r="J175" s="485" t="s">
        <v>22</v>
      </c>
      <c r="K175" s="486" t="s">
        <v>668</v>
      </c>
      <c r="L175" s="1002"/>
    </row>
    <row r="176" customFormat="false" ht="18.75" hidden="false" customHeight="false" outlineLevel="0" collapsed="false">
      <c r="D176" s="889"/>
      <c r="E176" s="1014"/>
      <c r="F176" s="247"/>
      <c r="G176" s="562"/>
      <c r="H176" s="257" t="s">
        <v>616</v>
      </c>
      <c r="I176" s="489" t="s">
        <v>1633</v>
      </c>
      <c r="J176" s="581"/>
      <c r="K176" s="1015"/>
      <c r="L176" s="1009" t="s">
        <v>1633</v>
      </c>
    </row>
    <row r="177" s="263" customFormat="true" ht="12" hidden="false" customHeight="false" outlineLevel="0" collapsed="false">
      <c r="D177" s="393"/>
      <c r="E177" s="919"/>
      <c r="F177" s="265"/>
      <c r="G177" s="568"/>
      <c r="H177" s="267"/>
      <c r="I177" s="471" t="s">
        <v>620</v>
      </c>
      <c r="J177" s="366"/>
      <c r="K177" s="506" t="s">
        <v>720</v>
      </c>
      <c r="L177" s="1002" t="s">
        <v>620</v>
      </c>
    </row>
    <row r="178" s="263" customFormat="true" ht="12" hidden="false" customHeight="false" outlineLevel="0" collapsed="false">
      <c r="D178" s="393"/>
      <c r="E178" s="919"/>
      <c r="F178" s="265"/>
      <c r="G178" s="568"/>
      <c r="H178" s="267"/>
      <c r="I178" s="268" t="s">
        <v>628</v>
      </c>
      <c r="J178" s="505"/>
      <c r="K178" s="506" t="s">
        <v>721</v>
      </c>
      <c r="L178" s="912" t="s">
        <v>628</v>
      </c>
    </row>
    <row r="179" s="263" customFormat="true" ht="12" hidden="false" customHeight="false" outlineLevel="0" collapsed="false">
      <c r="D179" s="919"/>
      <c r="E179" s="919"/>
      <c r="F179" s="265"/>
      <c r="G179" s="568"/>
      <c r="H179" s="267"/>
      <c r="I179" s="268" t="s">
        <v>723</v>
      </c>
      <c r="J179" s="505"/>
      <c r="K179" s="270" t="s">
        <v>1626</v>
      </c>
      <c r="L179" s="912" t="s">
        <v>723</v>
      </c>
    </row>
    <row r="180" s="263" customFormat="true" ht="12" hidden="false" customHeight="false" outlineLevel="0" collapsed="false">
      <c r="D180" s="393"/>
      <c r="E180" s="919"/>
      <c r="F180" s="265"/>
      <c r="G180" s="568"/>
      <c r="H180" s="267"/>
      <c r="I180" s="268" t="s">
        <v>724</v>
      </c>
      <c r="J180" s="505"/>
      <c r="K180" s="270" t="s">
        <v>722</v>
      </c>
      <c r="L180" s="912" t="s">
        <v>724</v>
      </c>
    </row>
    <row r="181" s="263" customFormat="true" ht="12" hidden="false" customHeight="false" outlineLevel="0" collapsed="false">
      <c r="D181" s="393"/>
      <c r="E181" s="919"/>
      <c r="F181" s="265"/>
      <c r="G181" s="568"/>
      <c r="H181" s="267"/>
      <c r="I181" s="268" t="s">
        <v>725</v>
      </c>
      <c r="J181" s="505"/>
      <c r="K181" s="270" t="s">
        <v>702</v>
      </c>
      <c r="L181" s="912" t="s">
        <v>725</v>
      </c>
    </row>
    <row r="182" s="263" customFormat="true" ht="12" hidden="false" customHeight="false" outlineLevel="0" collapsed="false">
      <c r="D182" s="393"/>
      <c r="E182" s="919"/>
      <c r="F182" s="265"/>
      <c r="G182" s="568"/>
      <c r="H182" s="267"/>
      <c r="I182" s="268" t="s">
        <v>1634</v>
      </c>
      <c r="J182" s="505"/>
      <c r="K182" s="270" t="s">
        <v>1635</v>
      </c>
      <c r="L182" s="912" t="s">
        <v>1634</v>
      </c>
    </row>
    <row r="183" s="263" customFormat="true" ht="12" hidden="false" customHeight="false" outlineLevel="0" collapsed="false">
      <c r="D183" s="393"/>
      <c r="E183" s="919"/>
      <c r="F183" s="265"/>
      <c r="G183" s="568"/>
      <c r="H183" s="267"/>
      <c r="I183" s="268" t="s">
        <v>1636</v>
      </c>
      <c r="J183" s="505"/>
      <c r="K183" s="270" t="s">
        <v>1637</v>
      </c>
      <c r="L183" s="912" t="s">
        <v>1636</v>
      </c>
    </row>
    <row r="184" s="263" customFormat="true" ht="12" hidden="false" customHeight="false" outlineLevel="0" collapsed="false">
      <c r="D184" s="393"/>
      <c r="E184" s="919"/>
      <c r="F184" s="265"/>
      <c r="G184" s="568"/>
      <c r="H184" s="267"/>
      <c r="I184" s="268" t="s">
        <v>1638</v>
      </c>
      <c r="J184" s="505"/>
      <c r="K184" s="270" t="s">
        <v>708</v>
      </c>
      <c r="L184" s="912" t="s">
        <v>1638</v>
      </c>
    </row>
    <row r="185" s="263" customFormat="true" ht="12.75" hidden="false" customHeight="false" outlineLevel="0" collapsed="false">
      <c r="D185" s="393"/>
      <c r="E185" s="919"/>
      <c r="F185" s="265"/>
      <c r="G185" s="568"/>
      <c r="H185" s="288"/>
      <c r="I185" s="484" t="s">
        <v>1639</v>
      </c>
      <c r="J185" s="1016"/>
      <c r="K185" s="1017" t="s">
        <v>1640</v>
      </c>
      <c r="L185" s="1003" t="s">
        <v>1639</v>
      </c>
    </row>
    <row r="186" customFormat="false" ht="18.75" hidden="false" customHeight="false" outlineLevel="0" collapsed="false">
      <c r="C186" s="78" t="s">
        <v>1627</v>
      </c>
      <c r="D186" s="1014"/>
      <c r="E186" s="1018"/>
      <c r="F186" s="247"/>
      <c r="G186" s="755" t="s">
        <v>108</v>
      </c>
      <c r="H186" s="569" t="s">
        <v>669</v>
      </c>
      <c r="I186" s="489" t="s">
        <v>1628</v>
      </c>
      <c r="J186" s="581"/>
      <c r="K186" s="490"/>
      <c r="L186" s="1009" t="s">
        <v>1628</v>
      </c>
    </row>
    <row r="187" s="263" customFormat="true" ht="12" hidden="false" customHeight="false" outlineLevel="0" collapsed="false">
      <c r="D187" s="999" t="s">
        <v>675</v>
      </c>
      <c r="E187" s="999"/>
      <c r="F187" s="265"/>
      <c r="G187" s="568"/>
      <c r="H187" s="482"/>
      <c r="I187" s="268" t="s">
        <v>673</v>
      </c>
      <c r="J187" s="505"/>
      <c r="K187" s="270" t="s">
        <v>1629</v>
      </c>
      <c r="L187" s="912" t="s">
        <v>673</v>
      </c>
    </row>
    <row r="188" s="263" customFormat="true" ht="12" hidden="false" customHeight="false" outlineLevel="0" collapsed="false">
      <c r="D188" s="999" t="s">
        <v>685</v>
      </c>
      <c r="E188" s="999"/>
      <c r="F188" s="265"/>
      <c r="G188" s="568"/>
      <c r="H188" s="482"/>
      <c r="I188" s="268" t="s">
        <v>683</v>
      </c>
      <c r="J188" s="505"/>
      <c r="K188" s="270" t="s">
        <v>1631</v>
      </c>
      <c r="L188" s="912" t="s">
        <v>683</v>
      </c>
    </row>
    <row r="189" s="263" customFormat="true" ht="12.75" hidden="false" customHeight="false" outlineLevel="0" collapsed="false">
      <c r="D189" s="264" t="s">
        <v>1641</v>
      </c>
      <c r="E189" s="264"/>
      <c r="F189" s="265"/>
      <c r="G189" s="568"/>
      <c r="H189" s="482"/>
      <c r="I189" s="551" t="s">
        <v>696</v>
      </c>
      <c r="J189" s="508"/>
      <c r="K189" s="673" t="s">
        <v>1642</v>
      </c>
      <c r="L189" s="1004" t="s">
        <v>696</v>
      </c>
    </row>
    <row r="190" customFormat="false" ht="14.25" hidden="false" customHeight="false" outlineLevel="0" collapsed="false">
      <c r="C190" s="0" t="n">
        <v>4.4</v>
      </c>
      <c r="D190" s="246" t="s">
        <v>108</v>
      </c>
      <c r="F190" s="247"/>
      <c r="G190" s="562" t="s">
        <v>108</v>
      </c>
      <c r="H190" s="1019" t="s">
        <v>1643</v>
      </c>
      <c r="I190" s="1020" t="s">
        <v>1644</v>
      </c>
      <c r="J190" s="581"/>
      <c r="K190" s="490"/>
      <c r="L190" s="1021" t="s">
        <v>1644</v>
      </c>
    </row>
    <row r="191" s="176" customFormat="true" ht="13.5" hidden="false" customHeight="false" outlineLevel="0" collapsed="false">
      <c r="D191" s="4" t="s">
        <v>728</v>
      </c>
      <c r="E191" s="4"/>
      <c r="F191" s="247"/>
      <c r="G191" s="562"/>
      <c r="H191" s="67"/>
      <c r="I191" s="1022" t="s">
        <v>1645</v>
      </c>
      <c r="J191" s="1023"/>
      <c r="K191" s="1024" t="s">
        <v>729</v>
      </c>
      <c r="L191" s="1025" t="s">
        <v>1645</v>
      </c>
    </row>
    <row r="192" s="176" customFormat="true" ht="13.5" hidden="false" customHeight="false" outlineLevel="0" collapsed="false">
      <c r="D192" s="4" t="s">
        <v>1646</v>
      </c>
      <c r="E192" s="4"/>
      <c r="F192" s="247"/>
      <c r="G192" s="562"/>
      <c r="H192" s="67"/>
      <c r="I192" s="1022" t="s">
        <v>1647</v>
      </c>
      <c r="J192" s="1023"/>
      <c r="K192" s="1024" t="s">
        <v>1648</v>
      </c>
      <c r="L192" s="1025" t="s">
        <v>1647</v>
      </c>
    </row>
    <row r="193" s="176" customFormat="true" ht="14.25" hidden="false" customHeight="false" outlineLevel="0" collapsed="false">
      <c r="D193" s="4" t="s">
        <v>730</v>
      </c>
      <c r="E193" s="4"/>
      <c r="F193" s="247"/>
      <c r="G193" s="1026"/>
      <c r="H193" s="1027"/>
      <c r="I193" s="1028" t="s">
        <v>1649</v>
      </c>
      <c r="J193" s="1029"/>
      <c r="K193" s="1030" t="s">
        <v>731</v>
      </c>
      <c r="L193" s="1031" t="s">
        <v>1649</v>
      </c>
    </row>
    <row r="194" customFormat="false" ht="15" hidden="false" customHeight="false" outlineLevel="0" collapsed="false">
      <c r="C194" s="213" t="n">
        <v>6</v>
      </c>
      <c r="D194" s="4"/>
      <c r="E194" s="1032"/>
      <c r="F194" s="214"/>
      <c r="G194" s="670" t="s">
        <v>736</v>
      </c>
      <c r="H194" s="1033" t="s">
        <v>737</v>
      </c>
      <c r="I194" s="460"/>
      <c r="J194" s="67"/>
      <c r="K194" s="67"/>
      <c r="L194" s="1034"/>
    </row>
    <row r="195" customFormat="false" ht="13.5" hidden="false" customHeight="false" outlineLevel="0" collapsed="false">
      <c r="C195" s="887" t="n">
        <v>6.1</v>
      </c>
      <c r="D195" s="4"/>
      <c r="E195" s="1032"/>
      <c r="F195" s="247"/>
      <c r="G195" s="562"/>
      <c r="H195" s="257" t="s">
        <v>738</v>
      </c>
      <c r="I195" s="258" t="s">
        <v>739</v>
      </c>
      <c r="J195" s="512"/>
      <c r="K195" s="150"/>
      <c r="L195" s="911" t="s">
        <v>739</v>
      </c>
    </row>
    <row r="196" s="263" customFormat="true" ht="12" hidden="false" customHeight="false" outlineLevel="0" collapsed="false">
      <c r="C196" s="264"/>
      <c r="D196" s="264" t="s">
        <v>740</v>
      </c>
      <c r="E196" s="358"/>
      <c r="F196" s="265"/>
      <c r="G196" s="568"/>
      <c r="H196" s="267"/>
      <c r="I196" s="268" t="s">
        <v>741</v>
      </c>
      <c r="J196" s="505"/>
      <c r="K196" s="270" t="s">
        <v>742</v>
      </c>
      <c r="L196" s="912" t="s">
        <v>741</v>
      </c>
    </row>
    <row r="197" s="263" customFormat="true" ht="12" hidden="false" customHeight="false" outlineLevel="0" collapsed="false">
      <c r="C197" s="264"/>
      <c r="D197" s="264" t="s">
        <v>743</v>
      </c>
      <c r="E197" s="358"/>
      <c r="F197" s="265"/>
      <c r="G197" s="568"/>
      <c r="H197" s="267"/>
      <c r="I197" s="268" t="s">
        <v>744</v>
      </c>
      <c r="J197" s="505"/>
      <c r="K197" s="270" t="s">
        <v>745</v>
      </c>
      <c r="L197" s="912" t="s">
        <v>744</v>
      </c>
    </row>
    <row r="198" s="263" customFormat="true" ht="12" hidden="false" customHeight="false" outlineLevel="0" collapsed="false">
      <c r="C198" s="264"/>
      <c r="D198" s="264" t="s">
        <v>746</v>
      </c>
      <c r="E198" s="358"/>
      <c r="F198" s="265"/>
      <c r="G198" s="568"/>
      <c r="H198" s="267"/>
      <c r="I198" s="268" t="s">
        <v>747</v>
      </c>
      <c r="J198" s="505"/>
      <c r="K198" s="270" t="s">
        <v>748</v>
      </c>
      <c r="L198" s="912" t="s">
        <v>747</v>
      </c>
    </row>
    <row r="199" s="263" customFormat="true" ht="12.75" hidden="false" customHeight="false" outlineLevel="0" collapsed="false">
      <c r="C199" s="264"/>
      <c r="D199" s="264" t="s">
        <v>749</v>
      </c>
      <c r="E199" s="358"/>
      <c r="F199" s="265"/>
      <c r="G199" s="568"/>
      <c r="H199" s="288"/>
      <c r="I199" s="551" t="s">
        <v>750</v>
      </c>
      <c r="J199" s="508"/>
      <c r="K199" s="673" t="s">
        <v>751</v>
      </c>
      <c r="L199" s="1004" t="s">
        <v>750</v>
      </c>
    </row>
    <row r="200" customFormat="false" ht="13.5" hidden="false" customHeight="false" outlineLevel="0" collapsed="false">
      <c r="C200" s="887" t="n">
        <v>6.2</v>
      </c>
      <c r="D200" s="4"/>
      <c r="E200" s="1032"/>
      <c r="F200" s="247"/>
      <c r="G200" s="562"/>
      <c r="H200" s="569" t="s">
        <v>752</v>
      </c>
      <c r="I200" s="258" t="s">
        <v>753</v>
      </c>
      <c r="J200" s="228"/>
      <c r="K200" s="67"/>
      <c r="L200" s="911" t="s">
        <v>753</v>
      </c>
    </row>
    <row r="201" s="676" customFormat="true" ht="12" hidden="false" customHeight="false" outlineLevel="0" collapsed="false">
      <c r="C201" s="677"/>
      <c r="D201" s="677" t="s">
        <v>754</v>
      </c>
      <c r="E201" s="678"/>
      <c r="F201" s="679"/>
      <c r="G201" s="680"/>
      <c r="H201" s="482"/>
      <c r="I201" s="682" t="s">
        <v>755</v>
      </c>
      <c r="J201" s="683"/>
      <c r="K201" s="684" t="s">
        <v>756</v>
      </c>
      <c r="L201" s="912" t="s">
        <v>755</v>
      </c>
    </row>
    <row r="202" s="676" customFormat="true" ht="12" hidden="false" customHeight="false" outlineLevel="0" collapsed="false">
      <c r="C202" s="677"/>
      <c r="D202" s="677" t="s">
        <v>757</v>
      </c>
      <c r="E202" s="678"/>
      <c r="F202" s="679"/>
      <c r="G202" s="680"/>
      <c r="H202" s="482"/>
      <c r="I202" s="682" t="s">
        <v>758</v>
      </c>
      <c r="J202" s="683"/>
      <c r="K202" s="684" t="s">
        <v>759</v>
      </c>
      <c r="L202" s="912" t="s">
        <v>758</v>
      </c>
    </row>
    <row r="203" s="676" customFormat="true" ht="12" hidden="false" customHeight="false" outlineLevel="0" collapsed="false">
      <c r="C203" s="677"/>
      <c r="D203" s="677" t="s">
        <v>760</v>
      </c>
      <c r="E203" s="678"/>
      <c r="F203" s="679"/>
      <c r="G203" s="680"/>
      <c r="H203" s="482"/>
      <c r="I203" s="682" t="s">
        <v>761</v>
      </c>
      <c r="J203" s="683"/>
      <c r="K203" s="684" t="s">
        <v>762</v>
      </c>
      <c r="L203" s="912" t="s">
        <v>761</v>
      </c>
    </row>
    <row r="204" s="676" customFormat="true" ht="12.75" hidden="false" customHeight="false" outlineLevel="0" collapsed="false">
      <c r="C204" s="677"/>
      <c r="D204" s="677" t="s">
        <v>763</v>
      </c>
      <c r="E204" s="678"/>
      <c r="F204" s="679"/>
      <c r="G204" s="680"/>
      <c r="H204" s="482"/>
      <c r="I204" s="693" t="s">
        <v>764</v>
      </c>
      <c r="J204" s="694"/>
      <c r="K204" s="695" t="s">
        <v>765</v>
      </c>
      <c r="L204" s="1004" t="s">
        <v>764</v>
      </c>
    </row>
    <row r="205" customFormat="false" ht="13.5" hidden="false" customHeight="false" outlineLevel="0" collapsed="false">
      <c r="C205" s="887" t="n">
        <v>12.4</v>
      </c>
      <c r="D205" s="4"/>
      <c r="E205" s="1032"/>
      <c r="F205" s="247"/>
      <c r="G205" s="562"/>
      <c r="H205" s="257" t="s">
        <v>766</v>
      </c>
      <c r="I205" s="258" t="s">
        <v>767</v>
      </c>
      <c r="J205" s="512"/>
      <c r="K205" s="150"/>
      <c r="L205" s="911" t="s">
        <v>767</v>
      </c>
    </row>
    <row r="206" s="263" customFormat="true" ht="12" hidden="false" customHeight="false" outlineLevel="0" collapsed="false">
      <c r="C206" s="264"/>
      <c r="D206" s="264" t="s">
        <v>768</v>
      </c>
      <c r="E206" s="358"/>
      <c r="F206" s="265"/>
      <c r="G206" s="568"/>
      <c r="H206" s="482"/>
      <c r="I206" s="268" t="s">
        <v>769</v>
      </c>
      <c r="J206" s="505"/>
      <c r="K206" s="270" t="s">
        <v>770</v>
      </c>
      <c r="L206" s="912" t="s">
        <v>769</v>
      </c>
    </row>
    <row r="207" s="263" customFormat="true" ht="12" hidden="false" customHeight="false" outlineLevel="0" collapsed="false">
      <c r="C207" s="264"/>
      <c r="D207" s="264" t="s">
        <v>771</v>
      </c>
      <c r="E207" s="358"/>
      <c r="F207" s="265"/>
      <c r="G207" s="568"/>
      <c r="H207" s="482"/>
      <c r="I207" s="268" t="s">
        <v>772</v>
      </c>
      <c r="J207" s="505"/>
      <c r="K207" s="270" t="s">
        <v>773</v>
      </c>
      <c r="L207" s="912" t="s">
        <v>772</v>
      </c>
    </row>
    <row r="208" s="263" customFormat="true" ht="12" hidden="false" customHeight="false" outlineLevel="0" collapsed="false">
      <c r="C208" s="264"/>
      <c r="D208" s="264" t="s">
        <v>774</v>
      </c>
      <c r="E208" s="358"/>
      <c r="F208" s="265"/>
      <c r="G208" s="568"/>
      <c r="H208" s="482"/>
      <c r="I208" s="268" t="s">
        <v>775</v>
      </c>
      <c r="J208" s="505"/>
      <c r="K208" s="270" t="s">
        <v>776</v>
      </c>
      <c r="L208" s="912" t="s">
        <v>775</v>
      </c>
    </row>
    <row r="209" s="263" customFormat="true" ht="12" hidden="false" customHeight="false" outlineLevel="0" collapsed="false">
      <c r="C209" s="264"/>
      <c r="D209" s="264" t="s">
        <v>777</v>
      </c>
      <c r="E209" s="358"/>
      <c r="F209" s="265"/>
      <c r="G209" s="568"/>
      <c r="H209" s="482"/>
      <c r="I209" s="268" t="s">
        <v>778</v>
      </c>
      <c r="J209" s="505"/>
      <c r="K209" s="270" t="s">
        <v>779</v>
      </c>
      <c r="L209" s="912" t="s">
        <v>778</v>
      </c>
    </row>
    <row r="210" s="263" customFormat="true" ht="12" hidden="false" customHeight="false" outlineLevel="0" collapsed="false">
      <c r="C210" s="264"/>
      <c r="D210" s="264" t="s">
        <v>780</v>
      </c>
      <c r="E210" s="358"/>
      <c r="F210" s="265"/>
      <c r="G210" s="568"/>
      <c r="H210" s="482"/>
      <c r="I210" s="268" t="s">
        <v>781</v>
      </c>
      <c r="J210" s="505"/>
      <c r="K210" s="270" t="s">
        <v>782</v>
      </c>
      <c r="L210" s="912" t="s">
        <v>781</v>
      </c>
    </row>
    <row r="211" s="263" customFormat="true" ht="12.75" hidden="false" customHeight="false" outlineLevel="0" collapsed="false">
      <c r="C211" s="264"/>
      <c r="D211" s="264" t="s">
        <v>783</v>
      </c>
      <c r="E211" s="358"/>
      <c r="F211" s="265"/>
      <c r="G211" s="568"/>
      <c r="H211" s="482"/>
      <c r="I211" s="573" t="s">
        <v>784</v>
      </c>
      <c r="J211" s="574"/>
      <c r="K211" s="700" t="s">
        <v>785</v>
      </c>
      <c r="L211" s="1005" t="s">
        <v>784</v>
      </c>
    </row>
    <row r="212" customFormat="false" ht="15.75" hidden="false" customHeight="false" outlineLevel="0" collapsed="false">
      <c r="C212" s="213" t="n">
        <v>12</v>
      </c>
      <c r="D212" s="4"/>
      <c r="E212" s="1032"/>
      <c r="F212" s="1035" t="s">
        <v>1650</v>
      </c>
      <c r="G212" s="1036"/>
      <c r="H212" s="1037"/>
      <c r="I212" s="704"/>
      <c r="J212" s="559"/>
      <c r="K212" s="250"/>
      <c r="L212" s="985"/>
    </row>
    <row r="213" s="925" customFormat="true" ht="13.5" hidden="false" customHeight="false" outlineLevel="0" collapsed="false">
      <c r="C213" s="1038"/>
      <c r="D213" s="1039"/>
      <c r="E213" s="1040"/>
      <c r="F213" s="929"/>
      <c r="G213" s="1041"/>
      <c r="H213" s="257" t="n">
        <v>1.1</v>
      </c>
      <c r="I213" s="1042" t="s">
        <v>790</v>
      </c>
      <c r="J213" s="1043"/>
      <c r="K213" s="1044"/>
      <c r="L213" s="1045"/>
    </row>
    <row r="214" s="676" customFormat="true" ht="12" hidden="false" customHeight="false" outlineLevel="0" collapsed="false">
      <c r="C214" s="677"/>
      <c r="D214" s="677"/>
      <c r="E214" s="678"/>
      <c r="F214" s="679"/>
      <c r="G214" s="680"/>
      <c r="H214" s="267"/>
      <c r="I214" s="1046" t="s">
        <v>1544</v>
      </c>
      <c r="J214" s="938"/>
      <c r="K214" s="992" t="s">
        <v>792</v>
      </c>
      <c r="L214" s="1047"/>
    </row>
    <row r="215" s="676" customFormat="true" ht="12" hidden="false" customHeight="false" outlineLevel="0" collapsed="false">
      <c r="C215" s="677"/>
      <c r="D215" s="677"/>
      <c r="E215" s="678"/>
      <c r="F215" s="679"/>
      <c r="G215" s="680"/>
      <c r="H215" s="267"/>
      <c r="I215" s="1048"/>
      <c r="J215" s="1049" t="s">
        <v>10</v>
      </c>
      <c r="K215" s="957" t="s">
        <v>794</v>
      </c>
      <c r="L215" s="997"/>
    </row>
    <row r="216" s="676" customFormat="true" ht="12" hidden="false" customHeight="false" outlineLevel="0" collapsed="false">
      <c r="C216" s="677"/>
      <c r="D216" s="677"/>
      <c r="E216" s="678"/>
      <c r="F216" s="679"/>
      <c r="G216" s="680"/>
      <c r="H216" s="267"/>
      <c r="I216" s="1048"/>
      <c r="J216" s="1049" t="s">
        <v>15</v>
      </c>
      <c r="K216" s="957" t="s">
        <v>796</v>
      </c>
      <c r="L216" s="997"/>
    </row>
    <row r="217" s="676" customFormat="true" ht="12" hidden="false" customHeight="false" outlineLevel="0" collapsed="false">
      <c r="C217" s="677"/>
      <c r="D217" s="677"/>
      <c r="E217" s="678"/>
      <c r="F217" s="679"/>
      <c r="G217" s="680"/>
      <c r="H217" s="267"/>
      <c r="I217" s="1049" t="s">
        <v>1546</v>
      </c>
      <c r="J217" s="1049"/>
      <c r="K217" s="944" t="s">
        <v>799</v>
      </c>
      <c r="L217" s="945"/>
    </row>
    <row r="218" s="676" customFormat="true" ht="12" hidden="false" customHeight="false" outlineLevel="0" collapsed="false">
      <c r="C218" s="677"/>
      <c r="D218" s="677" t="s">
        <v>801</v>
      </c>
      <c r="E218" s="678"/>
      <c r="F218" s="679"/>
      <c r="G218" s="680"/>
      <c r="H218" s="267"/>
      <c r="I218" s="1050" t="s">
        <v>108</v>
      </c>
      <c r="J218" s="1049" t="s">
        <v>10</v>
      </c>
      <c r="K218" s="957" t="s">
        <v>802</v>
      </c>
      <c r="L218" s="945"/>
    </row>
    <row r="219" s="676" customFormat="true" ht="12" hidden="false" customHeight="false" outlineLevel="0" collapsed="false">
      <c r="C219" s="677"/>
      <c r="D219" s="677"/>
      <c r="E219" s="678"/>
      <c r="F219" s="679"/>
      <c r="G219" s="680"/>
      <c r="H219" s="267"/>
      <c r="I219" s="1051"/>
      <c r="J219" s="1049" t="s">
        <v>15</v>
      </c>
      <c r="K219" s="957" t="s">
        <v>804</v>
      </c>
      <c r="L219" s="1052"/>
    </row>
    <row r="220" s="676" customFormat="true" ht="12" hidden="false" customHeight="false" outlineLevel="0" collapsed="false">
      <c r="C220" s="677"/>
      <c r="D220" s="677"/>
      <c r="E220" s="678"/>
      <c r="F220" s="679"/>
      <c r="G220" s="680"/>
      <c r="H220" s="267"/>
      <c r="I220" s="1051"/>
      <c r="J220" s="1049" t="s">
        <v>18</v>
      </c>
      <c r="K220" s="957" t="s">
        <v>806</v>
      </c>
      <c r="L220" s="1052"/>
    </row>
    <row r="221" s="676" customFormat="true" ht="12" hidden="false" customHeight="false" outlineLevel="0" collapsed="false">
      <c r="C221" s="677"/>
      <c r="D221" s="677"/>
      <c r="E221" s="678"/>
      <c r="F221" s="679"/>
      <c r="G221" s="680"/>
      <c r="H221" s="267"/>
      <c r="I221" s="1053" t="s">
        <v>1548</v>
      </c>
      <c r="J221" s="1053"/>
      <c r="K221" s="1054" t="s">
        <v>809</v>
      </c>
      <c r="L221" s="1001"/>
    </row>
    <row r="222" s="676" customFormat="true" ht="12" hidden="false" customHeight="false" outlineLevel="0" collapsed="false">
      <c r="C222" s="677"/>
      <c r="D222" s="677"/>
      <c r="E222" s="678"/>
      <c r="F222" s="679"/>
      <c r="G222" s="680"/>
      <c r="H222" s="267"/>
      <c r="I222" s="1055"/>
      <c r="J222" s="784" t="s">
        <v>10</v>
      </c>
      <c r="K222" s="785" t="s">
        <v>811</v>
      </c>
      <c r="L222" s="1056"/>
    </row>
    <row r="223" s="676" customFormat="true" ht="12.75" hidden="false" customHeight="false" outlineLevel="0" collapsed="false">
      <c r="C223" s="677"/>
      <c r="D223" s="677"/>
      <c r="E223" s="678"/>
      <c r="F223" s="679"/>
      <c r="G223" s="680"/>
      <c r="H223" s="267"/>
      <c r="I223" s="1057"/>
      <c r="J223" s="1058" t="s">
        <v>15</v>
      </c>
      <c r="K223" s="1059" t="s">
        <v>813</v>
      </c>
      <c r="L223" s="1060"/>
    </row>
    <row r="224" s="925" customFormat="true" ht="13.5" hidden="false" customHeight="false" outlineLevel="0" collapsed="false">
      <c r="C224" s="1038"/>
      <c r="D224" s="1039"/>
      <c r="E224" s="1040"/>
      <c r="F224" s="929"/>
      <c r="G224" s="1041"/>
      <c r="H224" s="257" t="n">
        <v>1.2</v>
      </c>
      <c r="I224" s="1042" t="s">
        <v>49</v>
      </c>
      <c r="J224" s="1061"/>
      <c r="K224" s="1062"/>
      <c r="L224" s="1045"/>
    </row>
    <row r="225" s="676" customFormat="true" ht="12" hidden="false" customHeight="false" outlineLevel="0" collapsed="false">
      <c r="C225" s="677"/>
      <c r="D225" s="677"/>
      <c r="E225" s="678"/>
      <c r="F225" s="679"/>
      <c r="G225" s="680"/>
      <c r="H225" s="267"/>
      <c r="I225" s="1063" t="s">
        <v>1552</v>
      </c>
      <c r="J225" s="1064"/>
      <c r="K225" s="777" t="s">
        <v>1651</v>
      </c>
      <c r="L225" s="1065"/>
    </row>
    <row r="226" s="676" customFormat="true" ht="13.5" hidden="false" customHeight="false" outlineLevel="0" collapsed="false">
      <c r="C226" s="677"/>
      <c r="D226" s="677"/>
      <c r="E226" s="678"/>
      <c r="F226" s="679"/>
      <c r="G226" s="680"/>
      <c r="H226" s="267"/>
      <c r="I226" s="1063"/>
      <c r="J226" s="784" t="s">
        <v>10</v>
      </c>
      <c r="K226" s="1066" t="str">
        <f aca="false">+'自己評価表（Ver2) '!K353</f>
        <v>情報共有・情報伝達エラー防止に関する手順が確立している</v>
      </c>
      <c r="L226" s="1065"/>
    </row>
    <row r="227" s="676" customFormat="true" ht="13.5" hidden="false" customHeight="false" outlineLevel="0" collapsed="false">
      <c r="C227" s="677"/>
      <c r="D227" s="677"/>
      <c r="E227" s="678"/>
      <c r="F227" s="679"/>
      <c r="G227" s="680"/>
      <c r="H227" s="267"/>
      <c r="I227" s="1063"/>
      <c r="J227" s="784" t="s">
        <v>15</v>
      </c>
      <c r="K227" s="1066" t="str">
        <f aca="false">+'自己評価表（Ver2) '!K354</f>
        <v>事故のリスクの把握と事前対策に関する手順が確立している</v>
      </c>
      <c r="L227" s="1065"/>
    </row>
    <row r="228" s="676" customFormat="true" ht="13.5" hidden="false" customHeight="false" outlineLevel="0" collapsed="false">
      <c r="C228" s="677"/>
      <c r="D228" s="677"/>
      <c r="E228" s="678"/>
      <c r="F228" s="679"/>
      <c r="G228" s="680"/>
      <c r="H228" s="267"/>
      <c r="I228" s="1063"/>
      <c r="J228" s="784" t="s">
        <v>18</v>
      </c>
      <c r="K228" s="1066" t="str">
        <f aca="false">+'自己評価表（Ver2) '!K355</f>
        <v>医療行為のプロセスを監査する手順が確立している</v>
      </c>
      <c r="L228" s="1065"/>
    </row>
    <row r="229" s="676" customFormat="true" ht="13.5" hidden="false" customHeight="false" outlineLevel="0" collapsed="false">
      <c r="C229" s="677"/>
      <c r="D229" s="677"/>
      <c r="E229" s="678"/>
      <c r="F229" s="679"/>
      <c r="G229" s="680"/>
      <c r="H229" s="267"/>
      <c r="I229" s="1063"/>
      <c r="J229" s="784" t="s">
        <v>22</v>
      </c>
      <c r="K229" s="1066" t="str">
        <f aca="false">+'自己評価表（Ver2) '!K356</f>
        <v>患者の反応の観察・モニター、変化などへの迅速な処置に関する手順が確立している</v>
      </c>
      <c r="L229" s="1065"/>
    </row>
    <row r="230" s="676" customFormat="true" ht="27.75" hidden="false" customHeight="false" outlineLevel="0" collapsed="false">
      <c r="C230" s="677"/>
      <c r="D230" s="677"/>
      <c r="E230" s="678"/>
      <c r="F230" s="679"/>
      <c r="G230" s="680"/>
      <c r="H230" s="288"/>
      <c r="I230" s="1067"/>
      <c r="J230" s="1068" t="s">
        <v>23</v>
      </c>
      <c r="K230" s="1069" t="str">
        <f aca="false">+'自己評価表（Ver2) '!K357</f>
        <v>医師・看護師等の各職種が、治療方針・行為、患者の把握について自由に意見を言えたり、誤った医療行為を拒否できる関係が承認されている</v>
      </c>
      <c r="L230" s="1070"/>
    </row>
    <row r="231" s="925" customFormat="true" ht="13.5" hidden="false" customHeight="false" outlineLevel="0" collapsed="false">
      <c r="C231" s="1038"/>
      <c r="D231" s="1039"/>
      <c r="E231" s="1040"/>
      <c r="F231" s="929"/>
      <c r="G231" s="1041"/>
      <c r="H231" s="257" t="n">
        <v>1.3</v>
      </c>
      <c r="I231" s="1042" t="s">
        <v>829</v>
      </c>
      <c r="J231" s="1043"/>
      <c r="K231" s="1071"/>
      <c r="L231" s="1045"/>
    </row>
    <row r="232" s="676" customFormat="true" ht="12" hidden="false" customHeight="false" outlineLevel="0" collapsed="false">
      <c r="C232" s="677"/>
      <c r="D232" s="677"/>
      <c r="E232" s="678"/>
      <c r="F232" s="679"/>
      <c r="G232" s="680"/>
      <c r="H232" s="267"/>
      <c r="I232" s="1046" t="s">
        <v>1652</v>
      </c>
      <c r="J232" s="938"/>
      <c r="K232" s="1072" t="str">
        <f aca="false">+'自己評価表（Ver2) '!K359</f>
        <v>患者の安全確保の要因を究明し、改善対策がたてられている</v>
      </c>
      <c r="L232" s="1047"/>
    </row>
    <row r="233" s="676" customFormat="true" ht="15.75" hidden="false" customHeight="true" outlineLevel="0" collapsed="false">
      <c r="C233" s="677"/>
      <c r="D233" s="677"/>
      <c r="E233" s="678"/>
      <c r="F233" s="679"/>
      <c r="G233" s="680"/>
      <c r="H233" s="267"/>
      <c r="I233" s="1051"/>
      <c r="J233" s="1049" t="s">
        <v>10</v>
      </c>
      <c r="K233" s="1073" t="str">
        <f aca="false">+'自己評価表（Ver2) '!K360</f>
        <v>患者の安全確保の要因の分析がなされており、改善策が明示されている</v>
      </c>
      <c r="L233" s="1052"/>
    </row>
    <row r="234" s="676" customFormat="true" ht="12" hidden="false" customHeight="false" outlineLevel="0" collapsed="false">
      <c r="C234" s="677"/>
      <c r="D234" s="677"/>
      <c r="E234" s="678"/>
      <c r="F234" s="679"/>
      <c r="G234" s="680"/>
      <c r="H234" s="267"/>
      <c r="I234" s="1051"/>
      <c r="J234" s="1049" t="s">
        <v>15</v>
      </c>
      <c r="K234" s="1073" t="str">
        <f aca="false">+'自己評価表（Ver2) '!K361</f>
        <v>改善対策が実行され、その効果との確認・検証されている</v>
      </c>
      <c r="L234" s="1052"/>
    </row>
    <row r="235" s="676" customFormat="true" ht="12" hidden="false" customHeight="false" outlineLevel="0" collapsed="false">
      <c r="C235" s="677"/>
      <c r="D235" s="677"/>
      <c r="E235" s="678"/>
      <c r="F235" s="679"/>
      <c r="G235" s="680"/>
      <c r="H235" s="267"/>
      <c r="I235" s="1074" t="s">
        <v>1653</v>
      </c>
      <c r="J235" s="1053"/>
      <c r="K235" s="1075" t="str">
        <f aca="false">+'自己評価表（Ver2) '!K362</f>
        <v>外部と連携して患者の安全を確保する体制を整備している</v>
      </c>
      <c r="L235" s="1076"/>
    </row>
    <row r="236" s="263" customFormat="true" ht="12.75" hidden="false" customHeight="false" outlineLevel="0" collapsed="false">
      <c r="C236" s="264"/>
      <c r="D236" s="264"/>
      <c r="E236" s="358"/>
      <c r="F236" s="265"/>
      <c r="G236" s="568"/>
      <c r="H236" s="277" t="s">
        <v>108</v>
      </c>
      <c r="I236" s="728"/>
      <c r="J236" s="485" t="s">
        <v>839</v>
      </c>
      <c r="K236" s="486" t="s">
        <v>840</v>
      </c>
      <c r="L236" s="1070"/>
    </row>
    <row r="237" customFormat="false" ht="13.5" hidden="false" customHeight="false" outlineLevel="0" collapsed="false">
      <c r="C237" s="887" t="n">
        <v>12.5</v>
      </c>
      <c r="D237" s="4"/>
      <c r="E237" s="1032"/>
      <c r="F237" s="247"/>
      <c r="G237" s="562"/>
      <c r="H237" s="257" t="n">
        <v>1.4</v>
      </c>
      <c r="I237" s="489" t="s">
        <v>843</v>
      </c>
      <c r="J237" s="512"/>
      <c r="K237" s="151"/>
      <c r="L237" s="989" t="s">
        <v>1654</v>
      </c>
    </row>
    <row r="238" s="263" customFormat="true" ht="12" hidden="false" customHeight="false" outlineLevel="0" collapsed="false">
      <c r="C238" s="264"/>
      <c r="D238" s="264" t="s">
        <v>844</v>
      </c>
      <c r="E238" s="358"/>
      <c r="F238" s="265"/>
      <c r="G238" s="568"/>
      <c r="H238" s="267"/>
      <c r="I238" s="953" t="s">
        <v>1655</v>
      </c>
      <c r="J238" s="953"/>
      <c r="K238" s="954" t="s">
        <v>846</v>
      </c>
      <c r="L238" s="940" t="s">
        <v>844</v>
      </c>
    </row>
    <row r="239" s="263" customFormat="true" ht="12" hidden="false" customHeight="false" outlineLevel="0" collapsed="false">
      <c r="C239" s="264"/>
      <c r="D239" s="264"/>
      <c r="E239" s="358"/>
      <c r="F239" s="265"/>
      <c r="G239" s="568"/>
      <c r="H239" s="267"/>
      <c r="I239" s="500" t="s">
        <v>108</v>
      </c>
      <c r="J239" s="955" t="s">
        <v>10</v>
      </c>
      <c r="K239" s="956" t="s">
        <v>849</v>
      </c>
      <c r="L239" s="1077" t="s">
        <v>108</v>
      </c>
    </row>
    <row r="240" s="676" customFormat="true" ht="12" hidden="false" customHeight="false" outlineLevel="0" collapsed="false">
      <c r="C240" s="677"/>
      <c r="D240" s="677"/>
      <c r="E240" s="678"/>
      <c r="F240" s="679"/>
      <c r="G240" s="680"/>
      <c r="H240" s="267"/>
      <c r="I240" s="1048"/>
      <c r="J240" s="1049" t="s">
        <v>10</v>
      </c>
      <c r="K240" s="957" t="s">
        <v>1656</v>
      </c>
      <c r="L240" s="997"/>
    </row>
    <row r="241" s="676" customFormat="true" ht="12" hidden="false" customHeight="false" outlineLevel="0" collapsed="false">
      <c r="C241" s="677"/>
      <c r="D241" s="677"/>
      <c r="E241" s="678"/>
      <c r="F241" s="679"/>
      <c r="G241" s="680"/>
      <c r="H241" s="267"/>
      <c r="I241" s="1048"/>
      <c r="J241" s="1049" t="s">
        <v>15</v>
      </c>
      <c r="K241" s="957" t="s">
        <v>1657</v>
      </c>
      <c r="L241" s="997"/>
    </row>
    <row r="242" s="676" customFormat="true" ht="12" hidden="false" customHeight="false" outlineLevel="0" collapsed="false">
      <c r="C242" s="677"/>
      <c r="D242" s="677"/>
      <c r="E242" s="678"/>
      <c r="F242" s="679"/>
      <c r="G242" s="680"/>
      <c r="H242" s="267"/>
      <c r="I242" s="1048" t="s">
        <v>1658</v>
      </c>
      <c r="J242" s="1049"/>
      <c r="K242" s="944" t="s">
        <v>1659</v>
      </c>
      <c r="L242" s="997"/>
    </row>
    <row r="243" s="676" customFormat="true" ht="12" hidden="false" customHeight="false" outlineLevel="0" collapsed="false">
      <c r="C243" s="677"/>
      <c r="D243" s="677"/>
      <c r="E243" s="678"/>
      <c r="F243" s="679"/>
      <c r="G243" s="680"/>
      <c r="H243" s="267"/>
      <c r="I243" s="1048"/>
      <c r="J243" s="1049" t="s">
        <v>10</v>
      </c>
      <c r="K243" s="957" t="s">
        <v>865</v>
      </c>
      <c r="L243" s="997"/>
    </row>
    <row r="244" s="676" customFormat="true" ht="12" hidden="false" customHeight="false" outlineLevel="0" collapsed="false">
      <c r="C244" s="677"/>
      <c r="D244" s="677"/>
      <c r="E244" s="678"/>
      <c r="F244" s="679"/>
      <c r="G244" s="680"/>
      <c r="H244" s="267"/>
      <c r="I244" s="1048"/>
      <c r="J244" s="1049" t="s">
        <v>15</v>
      </c>
      <c r="K244" s="957" t="s">
        <v>867</v>
      </c>
      <c r="L244" s="997"/>
    </row>
    <row r="245" s="676" customFormat="true" ht="12" hidden="false" customHeight="false" outlineLevel="0" collapsed="false">
      <c r="C245" s="677"/>
      <c r="D245" s="677"/>
      <c r="E245" s="678"/>
      <c r="F245" s="679"/>
      <c r="G245" s="680"/>
      <c r="H245" s="277" t="s">
        <v>108</v>
      </c>
      <c r="I245" s="1053" t="s">
        <v>1660</v>
      </c>
      <c r="J245" s="1078" t="s">
        <v>1554</v>
      </c>
      <c r="K245" s="1054" t="str">
        <f aca="false">+'自己評価表（Ver2) '!J646</f>
        <v>感染性廃棄物の法的管理が実施されている</v>
      </c>
      <c r="L245" s="1001"/>
    </row>
    <row r="246" s="263" customFormat="true" ht="12" hidden="false" customHeight="false" outlineLevel="0" collapsed="false">
      <c r="C246" s="264"/>
      <c r="D246" s="264"/>
      <c r="E246" s="358"/>
      <c r="F246" s="265"/>
      <c r="G246" s="568"/>
      <c r="H246" s="267"/>
      <c r="I246" s="471"/>
      <c r="J246" s="379" t="s">
        <v>10</v>
      </c>
      <c r="K246" s="499" t="s">
        <v>1556</v>
      </c>
      <c r="L246" s="1002"/>
    </row>
    <row r="247" s="263" customFormat="true" ht="12" hidden="false" customHeight="false" outlineLevel="0" collapsed="false">
      <c r="C247" s="264"/>
      <c r="D247" s="264"/>
      <c r="E247" s="358"/>
      <c r="F247" s="265"/>
      <c r="G247" s="568"/>
      <c r="H247" s="267"/>
      <c r="I247" s="471"/>
      <c r="J247" s="379" t="s">
        <v>15</v>
      </c>
      <c r="K247" s="472" t="s">
        <v>1559</v>
      </c>
      <c r="L247" s="1002"/>
    </row>
    <row r="248" s="263" customFormat="true" ht="12" hidden="false" customHeight="false" outlineLevel="0" collapsed="false">
      <c r="C248" s="264"/>
      <c r="D248" s="264"/>
      <c r="E248" s="358"/>
      <c r="F248" s="265"/>
      <c r="G248" s="568"/>
      <c r="H248" s="267"/>
      <c r="I248" s="471"/>
      <c r="J248" s="498" t="s">
        <v>18</v>
      </c>
      <c r="K248" s="499" t="s">
        <v>1561</v>
      </c>
      <c r="L248" s="1002"/>
    </row>
    <row r="249" s="263" customFormat="true" ht="12" hidden="false" customHeight="false" outlineLevel="0" collapsed="false">
      <c r="C249" s="264"/>
      <c r="D249" s="264"/>
      <c r="E249" s="358"/>
      <c r="F249" s="265"/>
      <c r="G249" s="568"/>
      <c r="H249" s="267"/>
      <c r="I249" s="471"/>
      <c r="J249" s="498" t="s">
        <v>22</v>
      </c>
      <c r="K249" s="499" t="s">
        <v>1563</v>
      </c>
      <c r="L249" s="1002"/>
    </row>
    <row r="250" s="263" customFormat="true" ht="12.75" hidden="false" customHeight="false" outlineLevel="0" collapsed="false">
      <c r="C250" s="264"/>
      <c r="D250" s="264"/>
      <c r="E250" s="358"/>
      <c r="F250" s="878"/>
      <c r="G250" s="879"/>
      <c r="H250" s="1079"/>
      <c r="I250" s="881"/>
      <c r="J250" s="882" t="s">
        <v>23</v>
      </c>
      <c r="K250" s="1080" t="s">
        <v>1565</v>
      </c>
      <c r="L250" s="1081"/>
    </row>
    <row r="251" customFormat="false" ht="14.25" hidden="false" customHeight="false" outlineLevel="0" collapsed="false">
      <c r="C251" s="0" t="n">
        <v>2.8</v>
      </c>
      <c r="D251" s="246" t="s">
        <v>108</v>
      </c>
      <c r="F251" s="247"/>
      <c r="G251" s="562"/>
      <c r="H251" s="257" t="n">
        <v>1.5</v>
      </c>
      <c r="I251" s="489" t="s">
        <v>870</v>
      </c>
      <c r="J251" s="512"/>
      <c r="K251" s="563"/>
      <c r="L251" s="989" t="s">
        <v>1661</v>
      </c>
    </row>
    <row r="252" s="263" customFormat="true" ht="12" hidden="false" customHeight="false" outlineLevel="0" collapsed="false">
      <c r="D252" s="264" t="s">
        <v>879</v>
      </c>
      <c r="E252" s="264"/>
      <c r="F252" s="265"/>
      <c r="G252" s="568"/>
      <c r="H252" s="267"/>
      <c r="I252" s="953" t="s">
        <v>1662</v>
      </c>
      <c r="J252" s="953"/>
      <c r="K252" s="962" t="s">
        <v>872</v>
      </c>
      <c r="L252" s="940" t="s">
        <v>879</v>
      </c>
    </row>
    <row r="253" s="263" customFormat="true" ht="12" hidden="false" customHeight="false" outlineLevel="0" collapsed="false">
      <c r="D253" s="264" t="s">
        <v>883</v>
      </c>
      <c r="E253" s="264"/>
      <c r="F253" s="265"/>
      <c r="G253" s="568"/>
      <c r="H253" s="267"/>
      <c r="I253" s="953" t="s">
        <v>1663</v>
      </c>
      <c r="J253" s="955"/>
      <c r="K253" s="963" t="s">
        <v>874</v>
      </c>
      <c r="L253" s="945" t="s">
        <v>883</v>
      </c>
    </row>
    <row r="254" s="263" customFormat="true" ht="12.75" hidden="false" customHeight="false" outlineLevel="0" collapsed="false">
      <c r="D254" s="264" t="s">
        <v>886</v>
      </c>
      <c r="E254" s="264"/>
      <c r="F254" s="265"/>
      <c r="G254" s="568"/>
      <c r="H254" s="267"/>
      <c r="I254" s="953" t="s">
        <v>1664</v>
      </c>
      <c r="J254" s="964"/>
      <c r="K254" s="987" t="s">
        <v>876</v>
      </c>
      <c r="L254" s="966" t="s">
        <v>886</v>
      </c>
    </row>
    <row r="255" customFormat="false" ht="13.5" hidden="false" customHeight="false" outlineLevel="0" collapsed="false">
      <c r="C255" s="887" t="n">
        <v>12.6</v>
      </c>
      <c r="D255" s="4"/>
      <c r="E255" s="1032"/>
      <c r="F255" s="247"/>
      <c r="G255" s="562"/>
      <c r="H255" s="257" t="n">
        <v>1.6</v>
      </c>
      <c r="I255" s="489" t="s">
        <v>878</v>
      </c>
      <c r="J255" s="512"/>
      <c r="K255" s="150"/>
      <c r="L255" s="989" t="s">
        <v>1665</v>
      </c>
    </row>
    <row r="256" s="263" customFormat="true" ht="12" hidden="false" customHeight="false" outlineLevel="0" collapsed="false">
      <c r="C256" s="264"/>
      <c r="D256" s="264" t="s">
        <v>890</v>
      </c>
      <c r="E256" s="358"/>
      <c r="F256" s="265"/>
      <c r="G256" s="568"/>
      <c r="H256" s="277" t="s">
        <v>108</v>
      </c>
      <c r="I256" s="953" t="s">
        <v>1666</v>
      </c>
      <c r="J256" s="953"/>
      <c r="K256" s="962" t="s">
        <v>881</v>
      </c>
      <c r="L256" s="940" t="s">
        <v>890</v>
      </c>
    </row>
    <row r="257" s="263" customFormat="true" ht="12" hidden="false" customHeight="false" outlineLevel="0" collapsed="false">
      <c r="C257" s="264"/>
      <c r="D257" s="264"/>
      <c r="E257" s="358"/>
      <c r="F257" s="265"/>
      <c r="G257" s="568"/>
      <c r="H257" s="267"/>
      <c r="I257" s="955"/>
      <c r="J257" s="955" t="s">
        <v>839</v>
      </c>
      <c r="K257" s="956" t="s">
        <v>884</v>
      </c>
      <c r="L257" s="945"/>
    </row>
    <row r="258" s="263" customFormat="true" ht="12" hidden="false" customHeight="false" outlineLevel="0" collapsed="false">
      <c r="C258" s="264"/>
      <c r="D258" s="264"/>
      <c r="E258" s="358"/>
      <c r="F258" s="265"/>
      <c r="G258" s="568"/>
      <c r="H258" s="267"/>
      <c r="I258" s="955"/>
      <c r="J258" s="955" t="s">
        <v>839</v>
      </c>
      <c r="K258" s="1082" t="s">
        <v>887</v>
      </c>
      <c r="L258" s="945"/>
    </row>
    <row r="259" s="263" customFormat="true" ht="12" hidden="false" customHeight="false" outlineLevel="0" collapsed="false">
      <c r="C259" s="264"/>
      <c r="D259" s="264"/>
      <c r="E259" s="358"/>
      <c r="F259" s="265"/>
      <c r="G259" s="568"/>
      <c r="H259" s="267"/>
      <c r="I259" s="955"/>
      <c r="J259" s="955" t="s">
        <v>839</v>
      </c>
      <c r="K259" s="956" t="s">
        <v>888</v>
      </c>
      <c r="L259" s="945"/>
    </row>
    <row r="260" s="263" customFormat="true" ht="24" hidden="false" customHeight="false" outlineLevel="0" collapsed="false">
      <c r="C260" s="264"/>
      <c r="D260" s="264"/>
      <c r="E260" s="358"/>
      <c r="F260" s="265"/>
      <c r="G260" s="568"/>
      <c r="H260" s="267"/>
      <c r="I260" s="955"/>
      <c r="J260" s="955" t="s">
        <v>839</v>
      </c>
      <c r="K260" s="1083" t="s">
        <v>891</v>
      </c>
      <c r="L260" s="945"/>
    </row>
    <row r="261" s="263" customFormat="true" ht="12" hidden="false" customHeight="false" outlineLevel="0" collapsed="false">
      <c r="C261" s="264"/>
      <c r="D261" s="264"/>
      <c r="E261" s="358"/>
      <c r="F261" s="265"/>
      <c r="G261" s="568"/>
      <c r="H261" s="267"/>
      <c r="I261" s="955"/>
      <c r="J261" s="955" t="s">
        <v>839</v>
      </c>
      <c r="K261" s="1083" t="s">
        <v>893</v>
      </c>
      <c r="L261" s="945"/>
    </row>
    <row r="262" s="263" customFormat="true" ht="12" hidden="false" customHeight="false" outlineLevel="0" collapsed="false">
      <c r="C262" s="264"/>
      <c r="D262" s="264"/>
      <c r="E262" s="358"/>
      <c r="F262" s="265"/>
      <c r="G262" s="568"/>
      <c r="H262" s="267"/>
      <c r="I262" s="955"/>
      <c r="J262" s="955" t="s">
        <v>839</v>
      </c>
      <c r="K262" s="1083" t="s">
        <v>895</v>
      </c>
      <c r="L262" s="945"/>
    </row>
    <row r="263" s="263" customFormat="true" ht="12" hidden="false" customHeight="false" outlineLevel="0" collapsed="false">
      <c r="C263" s="264"/>
      <c r="D263" s="264"/>
      <c r="E263" s="358"/>
      <c r="F263" s="265"/>
      <c r="G263" s="568"/>
      <c r="H263" s="267"/>
      <c r="I263" s="955"/>
      <c r="J263" s="955" t="s">
        <v>839</v>
      </c>
      <c r="K263" s="1083" t="s">
        <v>897</v>
      </c>
      <c r="L263" s="945"/>
    </row>
    <row r="264" s="263" customFormat="true" ht="12" hidden="false" customHeight="false" outlineLevel="0" collapsed="false">
      <c r="C264" s="264"/>
      <c r="D264" s="264"/>
      <c r="E264" s="358"/>
      <c r="F264" s="265"/>
      <c r="G264" s="568"/>
      <c r="H264" s="267"/>
      <c r="I264" s="955"/>
      <c r="J264" s="955" t="s">
        <v>839</v>
      </c>
      <c r="K264" s="1083" t="s">
        <v>898</v>
      </c>
      <c r="L264" s="945"/>
    </row>
    <row r="265" s="263" customFormat="true" ht="12" hidden="false" customHeight="false" outlineLevel="0" collapsed="false">
      <c r="C265" s="264"/>
      <c r="D265" s="264" t="s">
        <v>906</v>
      </c>
      <c r="E265" s="358"/>
      <c r="F265" s="265"/>
      <c r="G265" s="568"/>
      <c r="H265" s="267"/>
      <c r="I265" s="955" t="s">
        <v>1667</v>
      </c>
      <c r="J265" s="955"/>
      <c r="K265" s="956" t="s">
        <v>900</v>
      </c>
      <c r="L265" s="945" t="s">
        <v>906</v>
      </c>
    </row>
    <row r="266" s="263" customFormat="true" ht="12" hidden="false" customHeight="false" outlineLevel="0" collapsed="false">
      <c r="C266" s="264"/>
      <c r="D266" s="264" t="s">
        <v>910</v>
      </c>
      <c r="E266" s="358"/>
      <c r="F266" s="265"/>
      <c r="G266" s="568"/>
      <c r="H266" s="267"/>
      <c r="I266" s="955" t="s">
        <v>1668</v>
      </c>
      <c r="J266" s="955"/>
      <c r="K266" s="944" t="s">
        <v>1669</v>
      </c>
      <c r="L266" s="945" t="s">
        <v>910</v>
      </c>
    </row>
    <row r="267" s="263" customFormat="true" ht="12" hidden="false" customHeight="false" outlineLevel="0" collapsed="false">
      <c r="C267" s="264"/>
      <c r="D267" s="264"/>
      <c r="E267" s="358"/>
      <c r="F267" s="265"/>
      <c r="G267" s="568"/>
      <c r="H267" s="267"/>
      <c r="I267" s="955"/>
      <c r="J267" s="955" t="s">
        <v>10</v>
      </c>
      <c r="K267" s="956" t="s">
        <v>903</v>
      </c>
      <c r="L267" s="945"/>
    </row>
    <row r="268" s="263" customFormat="true" ht="12" hidden="false" customHeight="false" outlineLevel="0" collapsed="false">
      <c r="C268" s="264"/>
      <c r="D268" s="264"/>
      <c r="E268" s="358"/>
      <c r="F268" s="265"/>
      <c r="G268" s="568"/>
      <c r="H268" s="267"/>
      <c r="I268" s="955"/>
      <c r="J268" s="955" t="s">
        <v>15</v>
      </c>
      <c r="K268" s="956" t="s">
        <v>905</v>
      </c>
      <c r="L268" s="945"/>
    </row>
    <row r="269" s="263" customFormat="true" ht="12.75" hidden="false" customHeight="false" outlineLevel="0" collapsed="false">
      <c r="C269" s="264"/>
      <c r="D269" s="264" t="s">
        <v>917</v>
      </c>
      <c r="E269" s="358"/>
      <c r="F269" s="265"/>
      <c r="G269" s="568"/>
      <c r="H269" s="383"/>
      <c r="I269" s="958" t="s">
        <v>1670</v>
      </c>
      <c r="J269" s="1084" t="s">
        <v>108</v>
      </c>
      <c r="K269" s="1085" t="s">
        <v>908</v>
      </c>
      <c r="L269" s="960" t="s">
        <v>917</v>
      </c>
    </row>
    <row r="270" customFormat="false" ht="15" hidden="false" customHeight="false" outlineLevel="0" collapsed="false">
      <c r="C270" s="213" t="n">
        <v>13</v>
      </c>
      <c r="D270" s="4"/>
      <c r="E270" s="1032"/>
      <c r="F270" s="214"/>
      <c r="G270" s="248" t="s">
        <v>911</v>
      </c>
      <c r="H270" s="249" t="s">
        <v>912</v>
      </c>
      <c r="I270" s="738"/>
      <c r="J270" s="559"/>
      <c r="K270" s="250"/>
      <c r="L270" s="985"/>
    </row>
    <row r="271" customFormat="false" ht="13.5" hidden="false" customHeight="false" outlineLevel="0" collapsed="false">
      <c r="C271" s="887" t="n">
        <v>13.1</v>
      </c>
      <c r="D271" s="4"/>
      <c r="E271" s="1032"/>
      <c r="F271" s="247"/>
      <c r="G271" s="562"/>
      <c r="H271" s="257" t="s">
        <v>913</v>
      </c>
      <c r="I271" s="489" t="s">
        <v>914</v>
      </c>
      <c r="J271" s="512"/>
      <c r="K271" s="150"/>
      <c r="L271" s="1009" t="s">
        <v>914</v>
      </c>
    </row>
    <row r="272" s="676" customFormat="true" ht="12" hidden="false" customHeight="false" outlineLevel="0" collapsed="false">
      <c r="C272" s="677"/>
      <c r="D272" s="677" t="s">
        <v>924</v>
      </c>
      <c r="E272" s="678"/>
      <c r="F272" s="679"/>
      <c r="G272" s="680"/>
      <c r="H272" s="277" t="s">
        <v>108</v>
      </c>
      <c r="I272" s="682" t="s">
        <v>915</v>
      </c>
      <c r="J272" s="683"/>
      <c r="K272" s="684" t="s">
        <v>916</v>
      </c>
      <c r="L272" s="912" t="s">
        <v>915</v>
      </c>
    </row>
    <row r="273" s="676" customFormat="true" ht="12" hidden="false" customHeight="false" outlineLevel="0" collapsed="false">
      <c r="C273" s="677"/>
      <c r="D273" s="677" t="s">
        <v>927</v>
      </c>
      <c r="E273" s="678"/>
      <c r="F273" s="679"/>
      <c r="G273" s="680"/>
      <c r="H273" s="267"/>
      <c r="I273" s="682" t="s">
        <v>918</v>
      </c>
      <c r="J273" s="683"/>
      <c r="K273" s="684" t="s">
        <v>919</v>
      </c>
      <c r="L273" s="912" t="s">
        <v>918</v>
      </c>
    </row>
    <row r="274" s="676" customFormat="true" ht="12" hidden="false" customHeight="false" outlineLevel="0" collapsed="false">
      <c r="C274" s="677"/>
      <c r="D274" s="677" t="s">
        <v>930</v>
      </c>
      <c r="E274" s="678"/>
      <c r="F274" s="679"/>
      <c r="G274" s="680"/>
      <c r="H274" s="267"/>
      <c r="I274" s="682" t="s">
        <v>920</v>
      </c>
      <c r="J274" s="683"/>
      <c r="K274" s="684" t="s">
        <v>921</v>
      </c>
      <c r="L274" s="912" t="s">
        <v>920</v>
      </c>
    </row>
    <row r="275" s="676" customFormat="true" ht="12" hidden="false" customHeight="false" outlineLevel="0" collapsed="false">
      <c r="C275" s="677"/>
      <c r="D275" s="677" t="s">
        <v>933</v>
      </c>
      <c r="E275" s="678"/>
      <c r="F275" s="679"/>
      <c r="G275" s="680"/>
      <c r="H275" s="267"/>
      <c r="I275" s="682" t="s">
        <v>922</v>
      </c>
      <c r="J275" s="683"/>
      <c r="K275" s="684" t="s">
        <v>923</v>
      </c>
      <c r="L275" s="912" t="s">
        <v>922</v>
      </c>
    </row>
    <row r="276" s="676" customFormat="true" ht="12" hidden="false" customHeight="false" outlineLevel="0" collapsed="false">
      <c r="C276" s="677"/>
      <c r="D276" s="678" t="s">
        <v>936</v>
      </c>
      <c r="E276" s="678"/>
      <c r="F276" s="679"/>
      <c r="G276" s="680"/>
      <c r="H276" s="267"/>
      <c r="I276" s="682" t="s">
        <v>925</v>
      </c>
      <c r="J276" s="740"/>
      <c r="K276" s="684" t="s">
        <v>926</v>
      </c>
      <c r="L276" s="912" t="s">
        <v>925</v>
      </c>
    </row>
    <row r="277" s="676" customFormat="true" ht="12" hidden="false" customHeight="false" outlineLevel="0" collapsed="false">
      <c r="C277" s="677"/>
      <c r="D277" s="678" t="s">
        <v>939</v>
      </c>
      <c r="E277" s="678"/>
      <c r="F277" s="679"/>
      <c r="G277" s="680"/>
      <c r="H277" s="267"/>
      <c r="I277" s="682" t="s">
        <v>928</v>
      </c>
      <c r="J277" s="740"/>
      <c r="K277" s="684" t="s">
        <v>929</v>
      </c>
      <c r="L277" s="912" t="s">
        <v>928</v>
      </c>
    </row>
    <row r="278" s="676" customFormat="true" ht="12" hidden="false" customHeight="false" outlineLevel="0" collapsed="false">
      <c r="C278" s="677"/>
      <c r="D278" s="678" t="s">
        <v>942</v>
      </c>
      <c r="E278" s="678"/>
      <c r="F278" s="679"/>
      <c r="G278" s="680"/>
      <c r="H278" s="267"/>
      <c r="I278" s="682" t="s">
        <v>931</v>
      </c>
      <c r="J278" s="740"/>
      <c r="K278" s="684" t="s">
        <v>932</v>
      </c>
      <c r="L278" s="912" t="s">
        <v>931</v>
      </c>
    </row>
    <row r="279" s="676" customFormat="true" ht="12" hidden="false" customHeight="false" outlineLevel="0" collapsed="false">
      <c r="C279" s="677"/>
      <c r="D279" s="678" t="s">
        <v>945</v>
      </c>
      <c r="E279" s="678"/>
      <c r="F279" s="679"/>
      <c r="G279" s="680"/>
      <c r="H279" s="267"/>
      <c r="I279" s="682" t="s">
        <v>934</v>
      </c>
      <c r="J279" s="740"/>
      <c r="K279" s="684" t="s">
        <v>935</v>
      </c>
      <c r="L279" s="912" t="s">
        <v>934</v>
      </c>
    </row>
    <row r="280" s="676" customFormat="true" ht="12.75" hidden="false" customHeight="false" outlineLevel="0" collapsed="false">
      <c r="C280" s="677"/>
      <c r="D280" s="678" t="s">
        <v>948</v>
      </c>
      <c r="E280" s="678"/>
      <c r="F280" s="679"/>
      <c r="G280" s="680"/>
      <c r="H280" s="288"/>
      <c r="I280" s="693" t="s">
        <v>937</v>
      </c>
      <c r="J280" s="742"/>
      <c r="K280" s="695" t="s">
        <v>938</v>
      </c>
      <c r="L280" s="1004" t="s">
        <v>937</v>
      </c>
    </row>
    <row r="281" customFormat="false" ht="13.5" hidden="false" customHeight="false" outlineLevel="0" collapsed="false">
      <c r="C281" s="887" t="n">
        <v>13.2</v>
      </c>
      <c r="D281" s="4"/>
      <c r="E281" s="1032"/>
      <c r="F281" s="247"/>
      <c r="G281" s="562"/>
      <c r="H281" s="569" t="s">
        <v>940</v>
      </c>
      <c r="I281" s="489" t="s">
        <v>941</v>
      </c>
      <c r="J281" s="228"/>
      <c r="K281" s="67"/>
      <c r="L281" s="1009" t="s">
        <v>941</v>
      </c>
    </row>
    <row r="282" s="263" customFormat="true" ht="12" hidden="false" customHeight="false" outlineLevel="0" collapsed="false">
      <c r="C282" s="264"/>
      <c r="D282" s="264" t="s">
        <v>953</v>
      </c>
      <c r="E282" s="358"/>
      <c r="F282" s="265"/>
      <c r="G282" s="568"/>
      <c r="H282" s="482"/>
      <c r="I282" s="268" t="s">
        <v>943</v>
      </c>
      <c r="J282" s="505"/>
      <c r="K282" s="270" t="s">
        <v>944</v>
      </c>
      <c r="L282" s="912" t="s">
        <v>943</v>
      </c>
    </row>
    <row r="283" s="263" customFormat="true" ht="12" hidden="false" customHeight="false" outlineLevel="0" collapsed="false">
      <c r="C283" s="264"/>
      <c r="D283" s="264" t="s">
        <v>956</v>
      </c>
      <c r="E283" s="358"/>
      <c r="F283" s="265"/>
      <c r="G283" s="568"/>
      <c r="H283" s="482"/>
      <c r="I283" s="268" t="s">
        <v>946</v>
      </c>
      <c r="J283" s="505"/>
      <c r="K283" s="270" t="s">
        <v>947</v>
      </c>
      <c r="L283" s="912" t="s">
        <v>946</v>
      </c>
    </row>
    <row r="284" s="263" customFormat="true" ht="12" hidden="false" customHeight="false" outlineLevel="0" collapsed="false">
      <c r="C284" s="264"/>
      <c r="D284" s="264" t="s">
        <v>959</v>
      </c>
      <c r="E284" s="358"/>
      <c r="F284" s="265"/>
      <c r="G284" s="568"/>
      <c r="H284" s="482"/>
      <c r="I284" s="268" t="s">
        <v>949</v>
      </c>
      <c r="J284" s="505"/>
      <c r="K284" s="270" t="s">
        <v>950</v>
      </c>
      <c r="L284" s="912" t="s">
        <v>949</v>
      </c>
    </row>
    <row r="285" s="263" customFormat="true" ht="12.75" hidden="false" customHeight="false" outlineLevel="0" collapsed="false">
      <c r="C285" s="264"/>
      <c r="D285" s="264" t="s">
        <v>1671</v>
      </c>
      <c r="E285" s="358"/>
      <c r="F285" s="265"/>
      <c r="G285" s="568"/>
      <c r="H285" s="482"/>
      <c r="I285" s="551" t="s">
        <v>951</v>
      </c>
      <c r="J285" s="508"/>
      <c r="K285" s="673" t="s">
        <v>952</v>
      </c>
      <c r="L285" s="1004" t="s">
        <v>951</v>
      </c>
    </row>
    <row r="286" customFormat="false" ht="13.5" hidden="false" customHeight="false" outlineLevel="0" collapsed="false">
      <c r="C286" s="887" t="n">
        <v>13.3</v>
      </c>
      <c r="D286" s="4"/>
      <c r="E286" s="1032"/>
      <c r="F286" s="247"/>
      <c r="G286" s="562"/>
      <c r="H286" s="257" t="s">
        <v>954</v>
      </c>
      <c r="I286" s="489" t="s">
        <v>955</v>
      </c>
      <c r="J286" s="512"/>
      <c r="K286" s="150"/>
      <c r="L286" s="1009" t="s">
        <v>955</v>
      </c>
    </row>
    <row r="287" s="263" customFormat="true" ht="12" hidden="false" customHeight="false" outlineLevel="0" collapsed="false">
      <c r="C287" s="264"/>
      <c r="D287" s="264" t="s">
        <v>967</v>
      </c>
      <c r="E287" s="358"/>
      <c r="F287" s="265"/>
      <c r="G287" s="568"/>
      <c r="H287" s="267"/>
      <c r="I287" s="268" t="s">
        <v>957</v>
      </c>
      <c r="J287" s="505"/>
      <c r="K287" s="270" t="s">
        <v>958</v>
      </c>
      <c r="L287" s="912" t="s">
        <v>957</v>
      </c>
    </row>
    <row r="288" s="263" customFormat="true" ht="12" hidden="false" customHeight="false" outlineLevel="0" collapsed="false">
      <c r="C288" s="264"/>
      <c r="D288" s="264" t="s">
        <v>970</v>
      </c>
      <c r="E288" s="358"/>
      <c r="F288" s="265"/>
      <c r="G288" s="568"/>
      <c r="H288" s="267"/>
      <c r="I288" s="268" t="s">
        <v>960</v>
      </c>
      <c r="J288" s="505"/>
      <c r="K288" s="270" t="s">
        <v>961</v>
      </c>
      <c r="L288" s="912" t="s">
        <v>960</v>
      </c>
    </row>
    <row r="289" s="263" customFormat="true" ht="12.75" hidden="false" customHeight="false" outlineLevel="0" collapsed="false">
      <c r="C289" s="264"/>
      <c r="D289" s="264" t="s">
        <v>973</v>
      </c>
      <c r="E289" s="358"/>
      <c r="F289" s="265"/>
      <c r="G289" s="568"/>
      <c r="H289" s="288"/>
      <c r="I289" s="551" t="s">
        <v>963</v>
      </c>
      <c r="J289" s="508"/>
      <c r="K289" s="673" t="s">
        <v>964</v>
      </c>
      <c r="L289" s="1004" t="s">
        <v>963</v>
      </c>
    </row>
    <row r="290" customFormat="false" ht="13.5" hidden="false" customHeight="false" outlineLevel="0" collapsed="false">
      <c r="C290" s="887" t="n">
        <v>13.4</v>
      </c>
      <c r="D290" s="4"/>
      <c r="E290" s="1032"/>
      <c r="F290" s="247"/>
      <c r="G290" s="562"/>
      <c r="H290" s="569" t="s">
        <v>965</v>
      </c>
      <c r="I290" s="489" t="s">
        <v>966</v>
      </c>
      <c r="J290" s="228"/>
      <c r="K290" s="67"/>
      <c r="L290" s="1009" t="s">
        <v>966</v>
      </c>
    </row>
    <row r="291" s="263" customFormat="true" ht="12" hidden="false" customHeight="false" outlineLevel="0" collapsed="false">
      <c r="C291" s="264"/>
      <c r="D291" s="264" t="s">
        <v>978</v>
      </c>
      <c r="E291" s="358"/>
      <c r="F291" s="265"/>
      <c r="G291" s="568"/>
      <c r="H291" s="482"/>
      <c r="I291" s="268" t="s">
        <v>968</v>
      </c>
      <c r="J291" s="505"/>
      <c r="K291" s="270" t="s">
        <v>969</v>
      </c>
      <c r="L291" s="912" t="s">
        <v>968</v>
      </c>
    </row>
    <row r="292" s="263" customFormat="true" ht="12" hidden="false" customHeight="false" outlineLevel="0" collapsed="false">
      <c r="C292" s="264"/>
      <c r="D292" s="264" t="s">
        <v>980</v>
      </c>
      <c r="E292" s="358"/>
      <c r="F292" s="265"/>
      <c r="G292" s="568"/>
      <c r="H292" s="482"/>
      <c r="I292" s="268" t="s">
        <v>971</v>
      </c>
      <c r="J292" s="505"/>
      <c r="K292" s="270" t="s">
        <v>972</v>
      </c>
      <c r="L292" s="912" t="s">
        <v>971</v>
      </c>
    </row>
    <row r="293" s="263" customFormat="true" ht="12" hidden="false" customHeight="false" outlineLevel="0" collapsed="false">
      <c r="C293" s="264"/>
      <c r="D293" s="264" t="s">
        <v>982</v>
      </c>
      <c r="E293" s="358"/>
      <c r="F293" s="265"/>
      <c r="G293" s="568"/>
      <c r="H293" s="482"/>
      <c r="I293" s="268" t="s">
        <v>974</v>
      </c>
      <c r="J293" s="505"/>
      <c r="K293" s="270" t="s">
        <v>975</v>
      </c>
      <c r="L293" s="912" t="s">
        <v>974</v>
      </c>
    </row>
    <row r="294" s="263" customFormat="true" ht="12" hidden="false" customHeight="false" outlineLevel="0" collapsed="false">
      <c r="C294" s="264"/>
      <c r="D294" s="264" t="s">
        <v>984</v>
      </c>
      <c r="E294" s="358"/>
      <c r="F294" s="265"/>
      <c r="G294" s="568"/>
      <c r="H294" s="482"/>
      <c r="I294" s="268" t="s">
        <v>976</v>
      </c>
      <c r="J294" s="505"/>
      <c r="K294" s="270" t="s">
        <v>977</v>
      </c>
      <c r="L294" s="912" t="s">
        <v>976</v>
      </c>
    </row>
    <row r="295" s="263" customFormat="true" ht="12" hidden="false" customHeight="false" outlineLevel="0" collapsed="false">
      <c r="C295" s="264"/>
      <c r="D295" s="358" t="s">
        <v>986</v>
      </c>
      <c r="E295" s="358"/>
      <c r="F295" s="265"/>
      <c r="G295" s="568"/>
      <c r="H295" s="482"/>
      <c r="I295" s="268" t="s">
        <v>979</v>
      </c>
      <c r="J295" s="586"/>
      <c r="K295" s="270" t="s">
        <v>926</v>
      </c>
      <c r="L295" s="912" t="s">
        <v>979</v>
      </c>
    </row>
    <row r="296" s="263" customFormat="true" ht="12" hidden="false" customHeight="false" outlineLevel="0" collapsed="false">
      <c r="C296" s="264"/>
      <c r="D296" s="358" t="s">
        <v>988</v>
      </c>
      <c r="E296" s="358"/>
      <c r="F296" s="265"/>
      <c r="G296" s="568"/>
      <c r="H296" s="482"/>
      <c r="I296" s="268" t="s">
        <v>981</v>
      </c>
      <c r="J296" s="586"/>
      <c r="K296" s="270" t="s">
        <v>929</v>
      </c>
      <c r="L296" s="912" t="s">
        <v>981</v>
      </c>
    </row>
    <row r="297" s="263" customFormat="true" ht="12" hidden="false" customHeight="false" outlineLevel="0" collapsed="false">
      <c r="C297" s="264"/>
      <c r="D297" s="358" t="s">
        <v>991</v>
      </c>
      <c r="E297" s="358"/>
      <c r="F297" s="265"/>
      <c r="G297" s="568"/>
      <c r="H297" s="482"/>
      <c r="I297" s="268" t="s">
        <v>983</v>
      </c>
      <c r="J297" s="586"/>
      <c r="K297" s="270" t="s">
        <v>932</v>
      </c>
      <c r="L297" s="912" t="s">
        <v>983</v>
      </c>
    </row>
    <row r="298" s="263" customFormat="true" ht="12" hidden="false" customHeight="false" outlineLevel="0" collapsed="false">
      <c r="C298" s="264"/>
      <c r="D298" s="358" t="s">
        <v>994</v>
      </c>
      <c r="E298" s="358"/>
      <c r="F298" s="265"/>
      <c r="G298" s="568"/>
      <c r="H298" s="482"/>
      <c r="I298" s="268" t="s">
        <v>985</v>
      </c>
      <c r="J298" s="586"/>
      <c r="K298" s="270" t="s">
        <v>935</v>
      </c>
      <c r="L298" s="912" t="s">
        <v>985</v>
      </c>
    </row>
    <row r="299" s="263" customFormat="true" ht="12.75" hidden="false" customHeight="false" outlineLevel="0" collapsed="false">
      <c r="C299" s="264"/>
      <c r="D299" s="358" t="s">
        <v>997</v>
      </c>
      <c r="E299" s="358"/>
      <c r="F299" s="265"/>
      <c r="G299" s="568"/>
      <c r="H299" s="482"/>
      <c r="I299" s="573" t="s">
        <v>987</v>
      </c>
      <c r="J299" s="743"/>
      <c r="K299" s="700" t="s">
        <v>938</v>
      </c>
      <c r="L299" s="1005" t="s">
        <v>987</v>
      </c>
    </row>
    <row r="300" s="10" customFormat="true" ht="15.75" hidden="false" customHeight="false" outlineLevel="0" collapsed="false">
      <c r="B300" s="10" t="n">
        <v>8.3</v>
      </c>
      <c r="C300" s="315"/>
      <c r="D300" s="315"/>
      <c r="E300" s="182"/>
      <c r="F300" s="1086" t="s">
        <v>1672</v>
      </c>
      <c r="G300" s="745" t="s">
        <v>990</v>
      </c>
      <c r="H300" s="746"/>
      <c r="I300" s="578"/>
      <c r="J300" s="218"/>
      <c r="K300" s="591"/>
      <c r="L300" s="1008"/>
    </row>
    <row r="301" s="78" customFormat="true" ht="15" hidden="false" customHeight="false" outlineLevel="0" collapsed="false">
      <c r="A301" s="10"/>
      <c r="B301" s="10"/>
      <c r="C301" s="315"/>
      <c r="D301" s="315"/>
      <c r="E301" s="182"/>
      <c r="F301" s="748"/>
      <c r="G301" s="749" t="s">
        <v>992</v>
      </c>
      <c r="H301" s="1087" t="s">
        <v>993</v>
      </c>
      <c r="I301" s="751"/>
      <c r="J301" s="752"/>
      <c r="K301" s="752"/>
      <c r="L301" s="1088"/>
    </row>
    <row r="302" customFormat="false" ht="14.25" hidden="false" customHeight="false" outlineLevel="0" collapsed="false">
      <c r="A302" s="78"/>
      <c r="B302" s="78"/>
      <c r="C302" s="775" t="n">
        <v>8.1</v>
      </c>
      <c r="D302" s="775"/>
      <c r="E302" s="776"/>
      <c r="F302" s="754"/>
      <c r="G302" s="1089" t="s">
        <v>108</v>
      </c>
      <c r="H302" s="1090" t="s">
        <v>995</v>
      </c>
      <c r="I302" s="258" t="s">
        <v>996</v>
      </c>
      <c r="J302" s="228"/>
      <c r="K302" s="67"/>
      <c r="L302" s="911" t="s">
        <v>996</v>
      </c>
    </row>
    <row r="303" s="263" customFormat="true" ht="12" hidden="false" customHeight="false" outlineLevel="0" collapsed="false">
      <c r="C303" s="264"/>
      <c r="D303" s="264" t="s">
        <v>1007</v>
      </c>
      <c r="E303" s="358"/>
      <c r="F303" s="265"/>
      <c r="G303" s="266"/>
      <c r="H303" s="267"/>
      <c r="I303" s="268" t="s">
        <v>998</v>
      </c>
      <c r="J303" s="505"/>
      <c r="K303" s="270" t="s">
        <v>999</v>
      </c>
      <c r="L303" s="912" t="s">
        <v>998</v>
      </c>
    </row>
    <row r="304" s="263" customFormat="true" ht="12" hidden="false" customHeight="false" outlineLevel="0" collapsed="false">
      <c r="C304" s="264"/>
      <c r="D304" s="264" t="s">
        <v>1010</v>
      </c>
      <c r="E304" s="358"/>
      <c r="F304" s="265"/>
      <c r="G304" s="266"/>
      <c r="H304" s="267"/>
      <c r="I304" s="268" t="s">
        <v>1000</v>
      </c>
      <c r="J304" s="505"/>
      <c r="K304" s="270" t="s">
        <v>1001</v>
      </c>
      <c r="L304" s="912" t="s">
        <v>1000</v>
      </c>
    </row>
    <row r="305" s="263" customFormat="true" ht="12" hidden="false" customHeight="false" outlineLevel="0" collapsed="false">
      <c r="C305" s="264"/>
      <c r="D305" s="264" t="s">
        <v>1013</v>
      </c>
      <c r="E305" s="358"/>
      <c r="F305" s="265"/>
      <c r="G305" s="266"/>
      <c r="H305" s="267"/>
      <c r="I305" s="268" t="s">
        <v>1003</v>
      </c>
      <c r="J305" s="505"/>
      <c r="K305" s="270" t="s">
        <v>1004</v>
      </c>
      <c r="L305" s="912" t="s">
        <v>1003</v>
      </c>
    </row>
    <row r="306" s="263" customFormat="true" ht="12" hidden="false" customHeight="false" outlineLevel="0" collapsed="false">
      <c r="C306" s="264"/>
      <c r="D306" s="264" t="s">
        <v>1016</v>
      </c>
      <c r="E306" s="358"/>
      <c r="F306" s="265"/>
      <c r="G306" s="266"/>
      <c r="H306" s="267"/>
      <c r="I306" s="268" t="s">
        <v>1005</v>
      </c>
      <c r="J306" s="505"/>
      <c r="K306" s="270" t="s">
        <v>1006</v>
      </c>
      <c r="L306" s="912" t="s">
        <v>1005</v>
      </c>
    </row>
    <row r="307" s="263" customFormat="true" ht="12" hidden="false" customHeight="false" outlineLevel="0" collapsed="false">
      <c r="C307" s="264"/>
      <c r="D307" s="264" t="s">
        <v>1019</v>
      </c>
      <c r="E307" s="358"/>
      <c r="F307" s="265"/>
      <c r="G307" s="266"/>
      <c r="H307" s="267"/>
      <c r="I307" s="268" t="s">
        <v>1008</v>
      </c>
      <c r="J307" s="505"/>
      <c r="K307" s="270" t="s">
        <v>1009</v>
      </c>
      <c r="L307" s="912" t="s">
        <v>1008</v>
      </c>
    </row>
    <row r="308" s="263" customFormat="true" ht="12.75" hidden="false" customHeight="false" outlineLevel="0" collapsed="false">
      <c r="C308" s="264"/>
      <c r="D308" s="264" t="s">
        <v>1022</v>
      </c>
      <c r="E308" s="358"/>
      <c r="F308" s="265"/>
      <c r="G308" s="266"/>
      <c r="H308" s="267"/>
      <c r="I308" s="551" t="s">
        <v>1011</v>
      </c>
      <c r="J308" s="508"/>
      <c r="K308" s="673" t="s">
        <v>1012</v>
      </c>
      <c r="L308" s="1004" t="s">
        <v>1011</v>
      </c>
    </row>
    <row r="309" customFormat="false" ht="14.25" hidden="false" customHeight="false" outlineLevel="0" collapsed="false">
      <c r="C309" s="887" t="n">
        <v>8.2</v>
      </c>
      <c r="D309" s="4"/>
      <c r="E309" s="1032"/>
      <c r="F309" s="247"/>
      <c r="G309" s="1089" t="s">
        <v>108</v>
      </c>
      <c r="H309" s="257" t="s">
        <v>1014</v>
      </c>
      <c r="I309" s="489" t="s">
        <v>1015</v>
      </c>
      <c r="J309" s="512"/>
      <c r="K309" s="150"/>
      <c r="L309" s="1009" t="s">
        <v>1015</v>
      </c>
    </row>
    <row r="310" s="263" customFormat="true" ht="12" hidden="false" customHeight="false" outlineLevel="0" collapsed="false">
      <c r="C310" s="264"/>
      <c r="D310" s="264" t="s">
        <v>1027</v>
      </c>
      <c r="E310" s="358"/>
      <c r="F310" s="265"/>
      <c r="G310" s="266"/>
      <c r="H310" s="267"/>
      <c r="I310" s="268" t="s">
        <v>1017</v>
      </c>
      <c r="J310" s="505"/>
      <c r="K310" s="270" t="s">
        <v>1018</v>
      </c>
      <c r="L310" s="912" t="s">
        <v>1017</v>
      </c>
    </row>
    <row r="311" s="263" customFormat="true" ht="12" hidden="false" customHeight="false" outlineLevel="0" collapsed="false">
      <c r="C311" s="264"/>
      <c r="D311" s="264" t="s">
        <v>1030</v>
      </c>
      <c r="E311" s="358"/>
      <c r="F311" s="265"/>
      <c r="G311" s="266"/>
      <c r="H311" s="267"/>
      <c r="I311" s="268" t="s">
        <v>1020</v>
      </c>
      <c r="J311" s="505"/>
      <c r="K311" s="270" t="s">
        <v>1021</v>
      </c>
      <c r="L311" s="912" t="s">
        <v>1020</v>
      </c>
    </row>
    <row r="312" s="263" customFormat="true" ht="12" hidden="false" customHeight="false" outlineLevel="0" collapsed="false">
      <c r="C312" s="264"/>
      <c r="D312" s="264" t="s">
        <v>1033</v>
      </c>
      <c r="E312" s="358"/>
      <c r="F312" s="265"/>
      <c r="G312" s="266"/>
      <c r="H312" s="267"/>
      <c r="I312" s="268" t="s">
        <v>1023</v>
      </c>
      <c r="J312" s="505"/>
      <c r="K312" s="270" t="s">
        <v>1024</v>
      </c>
      <c r="L312" s="912" t="s">
        <v>1023</v>
      </c>
    </row>
    <row r="313" s="263" customFormat="true" ht="12" hidden="false" customHeight="false" outlineLevel="0" collapsed="false">
      <c r="C313" s="264"/>
      <c r="D313" s="264" t="s">
        <v>1037</v>
      </c>
      <c r="E313" s="358"/>
      <c r="F313" s="265"/>
      <c r="G313" s="266"/>
      <c r="H313" s="267"/>
      <c r="I313" s="268" t="s">
        <v>1025</v>
      </c>
      <c r="J313" s="505"/>
      <c r="K313" s="270" t="s">
        <v>1026</v>
      </c>
      <c r="L313" s="912" t="s">
        <v>1025</v>
      </c>
    </row>
    <row r="314" s="263" customFormat="true" ht="12.75" hidden="false" customHeight="false" outlineLevel="0" collapsed="false">
      <c r="C314" s="264"/>
      <c r="D314" s="264" t="s">
        <v>1040</v>
      </c>
      <c r="E314" s="358"/>
      <c r="F314" s="265"/>
      <c r="G314" s="266"/>
      <c r="H314" s="288"/>
      <c r="I314" s="551" t="s">
        <v>1028</v>
      </c>
      <c r="J314" s="508"/>
      <c r="K314" s="673" t="s">
        <v>1029</v>
      </c>
      <c r="L314" s="1004" t="s">
        <v>1028</v>
      </c>
    </row>
    <row r="315" customFormat="false" ht="14.25" hidden="false" customHeight="false" outlineLevel="0" collapsed="false">
      <c r="C315" s="887"/>
      <c r="D315" s="4"/>
      <c r="E315" s="1032"/>
      <c r="F315" s="247"/>
      <c r="G315" s="1089" t="s">
        <v>108</v>
      </c>
      <c r="H315" s="257" t="n">
        <v>1.1</v>
      </c>
      <c r="I315" s="988" t="s">
        <v>1673</v>
      </c>
      <c r="J315" s="512"/>
      <c r="K315" s="150"/>
      <c r="L315" s="989" t="s">
        <v>1674</v>
      </c>
    </row>
    <row r="316" s="676" customFormat="true" ht="12" hidden="false" customHeight="false" outlineLevel="0" collapsed="false">
      <c r="C316" s="677"/>
      <c r="D316" s="677" t="s">
        <v>1046</v>
      </c>
      <c r="E316" s="678"/>
      <c r="F316" s="679"/>
      <c r="G316" s="937"/>
      <c r="H316" s="277" t="s">
        <v>108</v>
      </c>
      <c r="I316" s="938" t="s">
        <v>1544</v>
      </c>
      <c r="J316" s="938"/>
      <c r="K316" s="962" t="s">
        <v>1675</v>
      </c>
      <c r="L316" s="940" t="s">
        <v>1046</v>
      </c>
    </row>
    <row r="317" s="676" customFormat="true" ht="12" hidden="false" customHeight="false" outlineLevel="0" collapsed="false">
      <c r="C317" s="677"/>
      <c r="D317" s="677"/>
      <c r="E317" s="678"/>
      <c r="F317" s="679"/>
      <c r="G317" s="937"/>
      <c r="H317" s="277" t="s">
        <v>108</v>
      </c>
      <c r="I317" s="1053" t="s">
        <v>1676</v>
      </c>
      <c r="J317" s="1053"/>
      <c r="K317" s="957" t="s">
        <v>73</v>
      </c>
      <c r="L317" s="1001"/>
    </row>
    <row r="318" s="676" customFormat="true" ht="12" hidden="false" customHeight="false" outlineLevel="0" collapsed="false">
      <c r="C318" s="677"/>
      <c r="D318" s="677"/>
      <c r="E318" s="678"/>
      <c r="F318" s="679"/>
      <c r="G318" s="680"/>
      <c r="H318" s="482"/>
      <c r="I318" s="783"/>
      <c r="J318" s="784" t="s">
        <v>10</v>
      </c>
      <c r="K318" s="785" t="s">
        <v>1051</v>
      </c>
      <c r="L318" s="1002"/>
    </row>
    <row r="319" s="676" customFormat="true" ht="24" hidden="false" customHeight="false" outlineLevel="0" collapsed="false">
      <c r="C319" s="677"/>
      <c r="D319" s="677"/>
      <c r="E319" s="678"/>
      <c r="F319" s="679"/>
      <c r="G319" s="680"/>
      <c r="H319" s="482"/>
      <c r="I319" s="783"/>
      <c r="J319" s="784" t="s">
        <v>15</v>
      </c>
      <c r="K319" s="785" t="s">
        <v>1052</v>
      </c>
      <c r="L319" s="1002"/>
    </row>
    <row r="320" s="676" customFormat="true" ht="12.75" hidden="false" customHeight="false" outlineLevel="0" collapsed="false">
      <c r="C320" s="677"/>
      <c r="D320" s="677"/>
      <c r="E320" s="678"/>
      <c r="F320" s="679"/>
      <c r="G320" s="794"/>
      <c r="H320" s="757"/>
      <c r="I320" s="796"/>
      <c r="J320" s="797" t="s">
        <v>18</v>
      </c>
      <c r="K320" s="798" t="s">
        <v>1054</v>
      </c>
      <c r="L320" s="1091"/>
    </row>
    <row r="321" customFormat="false" ht="15" hidden="false" customHeight="false" outlineLevel="0" collapsed="false">
      <c r="C321" s="887"/>
      <c r="D321" s="4"/>
      <c r="E321" s="1032"/>
      <c r="F321" s="247"/>
      <c r="G321" s="749" t="s">
        <v>1055</v>
      </c>
      <c r="H321" s="830" t="s">
        <v>1056</v>
      </c>
      <c r="I321" s="801"/>
      <c r="J321" s="228"/>
      <c r="K321" s="67"/>
      <c r="L321" s="1092"/>
    </row>
    <row r="322" customFormat="false" ht="14.25" hidden="false" customHeight="false" outlineLevel="0" collapsed="false">
      <c r="C322" s="887" t="n">
        <v>8.3</v>
      </c>
      <c r="D322" s="4"/>
      <c r="E322" s="1032"/>
      <c r="F322" s="247"/>
      <c r="G322" s="755" t="s">
        <v>108</v>
      </c>
      <c r="H322" s="257" t="s">
        <v>1057</v>
      </c>
      <c r="I322" s="258" t="s">
        <v>1058</v>
      </c>
      <c r="J322" s="512"/>
      <c r="K322" s="150"/>
      <c r="L322" s="911" t="s">
        <v>1058</v>
      </c>
    </row>
    <row r="323" s="263" customFormat="true" ht="12" hidden="false" customHeight="false" outlineLevel="0" collapsed="false">
      <c r="C323" s="264"/>
      <c r="D323" s="264" t="s">
        <v>1067</v>
      </c>
      <c r="E323" s="358"/>
      <c r="F323" s="265"/>
      <c r="G323" s="568"/>
      <c r="H323" s="267"/>
      <c r="I323" s="268" t="s">
        <v>1059</v>
      </c>
      <c r="J323" s="505"/>
      <c r="K323" s="802" t="s">
        <v>1060</v>
      </c>
      <c r="L323" s="912" t="s">
        <v>1059</v>
      </c>
    </row>
    <row r="324" s="263" customFormat="true" ht="12" hidden="false" customHeight="false" outlineLevel="0" collapsed="false">
      <c r="C324" s="264"/>
      <c r="D324" s="264" t="s">
        <v>1069</v>
      </c>
      <c r="E324" s="358"/>
      <c r="F324" s="265"/>
      <c r="G324" s="568"/>
      <c r="H324" s="267"/>
      <c r="I324" s="268" t="s">
        <v>1061</v>
      </c>
      <c r="J324" s="505"/>
      <c r="K324" s="270" t="s">
        <v>1062</v>
      </c>
      <c r="L324" s="912" t="s">
        <v>1061</v>
      </c>
    </row>
    <row r="325" s="263" customFormat="true" ht="12" hidden="false" customHeight="false" outlineLevel="0" collapsed="false">
      <c r="C325" s="264"/>
      <c r="D325" s="264" t="s">
        <v>1071</v>
      </c>
      <c r="E325" s="358"/>
      <c r="F325" s="265"/>
      <c r="G325" s="568"/>
      <c r="H325" s="267"/>
      <c r="I325" s="268" t="s">
        <v>1063</v>
      </c>
      <c r="J325" s="505"/>
      <c r="K325" s="270" t="s">
        <v>1064</v>
      </c>
      <c r="L325" s="912" t="s">
        <v>1063</v>
      </c>
    </row>
    <row r="326" s="263" customFormat="true" ht="12.75" hidden="false" customHeight="false" outlineLevel="0" collapsed="false">
      <c r="C326" s="264"/>
      <c r="D326" s="264" t="s">
        <v>1073</v>
      </c>
      <c r="E326" s="358"/>
      <c r="F326" s="265"/>
      <c r="G326" s="568"/>
      <c r="H326" s="288"/>
      <c r="I326" s="551" t="s">
        <v>1065</v>
      </c>
      <c r="J326" s="508"/>
      <c r="K326" s="673" t="s">
        <v>1066</v>
      </c>
      <c r="L326" s="1004" t="s">
        <v>1065</v>
      </c>
    </row>
    <row r="327" customFormat="false" ht="14.25" hidden="false" customHeight="false" outlineLevel="0" collapsed="false">
      <c r="C327" s="887" t="n">
        <v>2.9</v>
      </c>
      <c r="D327" s="189" t="s">
        <v>108</v>
      </c>
      <c r="E327" s="1032"/>
      <c r="F327" s="247"/>
      <c r="G327" s="755"/>
      <c r="H327" s="569" t="s">
        <v>1068</v>
      </c>
      <c r="I327" s="296" t="s">
        <v>407</v>
      </c>
      <c r="J327" s="228"/>
      <c r="K327" s="67"/>
      <c r="L327" s="1093" t="s">
        <v>407</v>
      </c>
    </row>
    <row r="328" s="263" customFormat="true" ht="12" hidden="false" customHeight="false" outlineLevel="0" collapsed="false">
      <c r="C328" s="264"/>
      <c r="D328" s="264" t="s">
        <v>408</v>
      </c>
      <c r="E328" s="358"/>
      <c r="F328" s="265"/>
      <c r="G328" s="568"/>
      <c r="H328" s="482"/>
      <c r="I328" s="268" t="s">
        <v>1070</v>
      </c>
      <c r="J328" s="505"/>
      <c r="K328" s="270" t="s">
        <v>410</v>
      </c>
      <c r="L328" s="912" t="s">
        <v>1070</v>
      </c>
    </row>
    <row r="329" s="263" customFormat="true" ht="12" hidden="false" customHeight="false" outlineLevel="0" collapsed="false">
      <c r="C329" s="264"/>
      <c r="D329" s="264" t="s">
        <v>411</v>
      </c>
      <c r="E329" s="358"/>
      <c r="F329" s="265"/>
      <c r="G329" s="568"/>
      <c r="H329" s="482"/>
      <c r="I329" s="268" t="s">
        <v>1072</v>
      </c>
      <c r="J329" s="505"/>
      <c r="K329" s="270" t="s">
        <v>413</v>
      </c>
      <c r="L329" s="912" t="s">
        <v>1072</v>
      </c>
    </row>
    <row r="330" s="263" customFormat="true" ht="12.75" hidden="false" customHeight="false" outlineLevel="0" collapsed="false">
      <c r="C330" s="264"/>
      <c r="D330" s="264" t="s">
        <v>414</v>
      </c>
      <c r="E330" s="358"/>
      <c r="F330" s="265"/>
      <c r="G330" s="568"/>
      <c r="H330" s="482"/>
      <c r="I330" s="551" t="s">
        <v>1074</v>
      </c>
      <c r="J330" s="508"/>
      <c r="K330" s="673" t="s">
        <v>416</v>
      </c>
      <c r="L330" s="1004" t="s">
        <v>1074</v>
      </c>
    </row>
    <row r="331" customFormat="false" ht="14.25" hidden="false" customHeight="false" outlineLevel="0" collapsed="false">
      <c r="C331" s="887" t="n">
        <v>8.4</v>
      </c>
      <c r="D331" s="4"/>
      <c r="E331" s="1032"/>
      <c r="F331" s="247"/>
      <c r="G331" s="755" t="s">
        <v>108</v>
      </c>
      <c r="H331" s="257" t="s">
        <v>1075</v>
      </c>
      <c r="I331" s="258" t="s">
        <v>1076</v>
      </c>
      <c r="J331" s="512"/>
      <c r="K331" s="150"/>
      <c r="L331" s="911" t="s">
        <v>1076</v>
      </c>
    </row>
    <row r="332" s="263" customFormat="true" ht="12" hidden="false" customHeight="false" outlineLevel="0" collapsed="false">
      <c r="C332" s="264"/>
      <c r="D332" s="264" t="s">
        <v>1085</v>
      </c>
      <c r="E332" s="358"/>
      <c r="F332" s="265"/>
      <c r="G332" s="568"/>
      <c r="H332" s="267"/>
      <c r="I332" s="268" t="s">
        <v>1077</v>
      </c>
      <c r="J332" s="505"/>
      <c r="K332" s="270" t="s">
        <v>1078</v>
      </c>
      <c r="L332" s="912" t="s">
        <v>1077</v>
      </c>
    </row>
    <row r="333" s="263" customFormat="true" ht="12" hidden="false" customHeight="false" outlineLevel="0" collapsed="false">
      <c r="C333" s="264"/>
      <c r="D333" s="264" t="s">
        <v>1088</v>
      </c>
      <c r="E333" s="358"/>
      <c r="F333" s="265"/>
      <c r="G333" s="568"/>
      <c r="H333" s="267"/>
      <c r="I333" s="268" t="s">
        <v>1079</v>
      </c>
      <c r="J333" s="505"/>
      <c r="K333" s="270" t="s">
        <v>1080</v>
      </c>
      <c r="L333" s="912" t="s">
        <v>1079</v>
      </c>
    </row>
    <row r="334" s="263" customFormat="true" ht="12" hidden="false" customHeight="false" outlineLevel="0" collapsed="false">
      <c r="C334" s="264"/>
      <c r="D334" s="264" t="s">
        <v>1091</v>
      </c>
      <c r="E334" s="358"/>
      <c r="F334" s="265"/>
      <c r="G334" s="568"/>
      <c r="H334" s="267"/>
      <c r="I334" s="268" t="s">
        <v>1081</v>
      </c>
      <c r="J334" s="505"/>
      <c r="K334" s="270" t="s">
        <v>1082</v>
      </c>
      <c r="L334" s="912" t="s">
        <v>1081</v>
      </c>
    </row>
    <row r="335" s="263" customFormat="true" ht="12" hidden="false" customHeight="false" outlineLevel="0" collapsed="false">
      <c r="C335" s="264"/>
      <c r="D335" s="264" t="s">
        <v>1094</v>
      </c>
      <c r="E335" s="358"/>
      <c r="F335" s="265"/>
      <c r="G335" s="568"/>
      <c r="H335" s="267"/>
      <c r="I335" s="268" t="s">
        <v>1083</v>
      </c>
      <c r="J335" s="505"/>
      <c r="K335" s="270" t="s">
        <v>1084</v>
      </c>
      <c r="L335" s="912" t="s">
        <v>1083</v>
      </c>
    </row>
    <row r="336" s="263" customFormat="true" ht="12.75" hidden="false" customHeight="false" outlineLevel="0" collapsed="false">
      <c r="C336" s="264"/>
      <c r="D336" s="264" t="s">
        <v>1097</v>
      </c>
      <c r="E336" s="358"/>
      <c r="F336" s="265"/>
      <c r="G336" s="568"/>
      <c r="H336" s="288"/>
      <c r="I336" s="551" t="s">
        <v>1086</v>
      </c>
      <c r="J336" s="508"/>
      <c r="K336" s="673" t="s">
        <v>1087</v>
      </c>
      <c r="L336" s="1004" t="s">
        <v>1086</v>
      </c>
    </row>
    <row r="337" customFormat="false" ht="13.5" hidden="false" customHeight="false" outlineLevel="0" collapsed="false">
      <c r="C337" s="887" t="n">
        <v>8.5</v>
      </c>
      <c r="D337" s="4"/>
      <c r="E337" s="1032"/>
      <c r="F337" s="247"/>
      <c r="G337" s="387" t="s">
        <v>108</v>
      </c>
      <c r="H337" s="569" t="s">
        <v>1089</v>
      </c>
      <c r="I337" s="296" t="s">
        <v>1090</v>
      </c>
      <c r="J337" s="228"/>
      <c r="K337" s="67"/>
      <c r="L337" s="1093" t="s">
        <v>1090</v>
      </c>
    </row>
    <row r="338" s="263" customFormat="true" ht="12" hidden="false" customHeight="false" outlineLevel="0" collapsed="false">
      <c r="C338" s="264"/>
      <c r="D338" s="264" t="s">
        <v>1102</v>
      </c>
      <c r="E338" s="358"/>
      <c r="F338" s="265"/>
      <c r="G338" s="568"/>
      <c r="H338" s="482"/>
      <c r="I338" s="268" t="s">
        <v>1092</v>
      </c>
      <c r="J338" s="505"/>
      <c r="K338" s="270" t="s">
        <v>1093</v>
      </c>
      <c r="L338" s="912" t="s">
        <v>1092</v>
      </c>
    </row>
    <row r="339" s="263" customFormat="true" ht="12" hidden="false" customHeight="false" outlineLevel="0" collapsed="false">
      <c r="C339" s="264"/>
      <c r="D339" s="264" t="s">
        <v>1105</v>
      </c>
      <c r="E339" s="358"/>
      <c r="F339" s="265"/>
      <c r="G339" s="568"/>
      <c r="H339" s="482"/>
      <c r="I339" s="268" t="s">
        <v>1095</v>
      </c>
      <c r="J339" s="505"/>
      <c r="K339" s="270" t="s">
        <v>1096</v>
      </c>
      <c r="L339" s="912" t="s">
        <v>1095</v>
      </c>
    </row>
    <row r="340" s="263" customFormat="true" ht="12" hidden="false" customHeight="false" outlineLevel="0" collapsed="false">
      <c r="C340" s="264"/>
      <c r="D340" s="264" t="s">
        <v>1108</v>
      </c>
      <c r="E340" s="358"/>
      <c r="F340" s="265"/>
      <c r="G340" s="568"/>
      <c r="H340" s="482"/>
      <c r="I340" s="268" t="s">
        <v>1098</v>
      </c>
      <c r="J340" s="505"/>
      <c r="K340" s="270" t="s">
        <v>1099</v>
      </c>
      <c r="L340" s="912" t="s">
        <v>1098</v>
      </c>
    </row>
    <row r="341" s="263" customFormat="true" ht="12" hidden="false" customHeight="false" outlineLevel="0" collapsed="false">
      <c r="C341" s="264"/>
      <c r="D341" s="264" t="s">
        <v>1111</v>
      </c>
      <c r="E341" s="358"/>
      <c r="F341" s="265"/>
      <c r="G341" s="568"/>
      <c r="H341" s="482"/>
      <c r="I341" s="268" t="s">
        <v>1100</v>
      </c>
      <c r="J341" s="505"/>
      <c r="K341" s="270" t="s">
        <v>1101</v>
      </c>
      <c r="L341" s="912" t="s">
        <v>1100</v>
      </c>
    </row>
    <row r="342" s="263" customFormat="true" ht="12.75" hidden="false" customHeight="false" outlineLevel="0" collapsed="false">
      <c r="C342" s="264"/>
      <c r="D342" s="264" t="s">
        <v>1114</v>
      </c>
      <c r="E342" s="358"/>
      <c r="F342" s="265"/>
      <c r="G342" s="568"/>
      <c r="H342" s="482"/>
      <c r="I342" s="573" t="s">
        <v>1103</v>
      </c>
      <c r="J342" s="574"/>
      <c r="K342" s="700" t="s">
        <v>1104</v>
      </c>
      <c r="L342" s="1005" t="s">
        <v>1103</v>
      </c>
    </row>
    <row r="343" customFormat="false" ht="15.75" hidden="false" customHeight="false" outlineLevel="0" collapsed="false">
      <c r="A343" s="10"/>
      <c r="B343" s="10" t="n">
        <v>9</v>
      </c>
      <c r="C343" s="315"/>
      <c r="D343" s="315"/>
      <c r="E343" s="182"/>
      <c r="F343" s="744" t="s">
        <v>1106</v>
      </c>
      <c r="G343" s="807" t="s">
        <v>1107</v>
      </c>
      <c r="H343" s="808"/>
      <c r="I343" s="809"/>
      <c r="J343" s="559"/>
      <c r="K343" s="250"/>
      <c r="L343" s="910"/>
    </row>
    <row r="344" customFormat="false" ht="14.25" hidden="false" customHeight="false" outlineLevel="0" collapsed="false">
      <c r="C344" s="887"/>
      <c r="D344" s="4"/>
      <c r="E344" s="1032"/>
      <c r="F344" s="247"/>
      <c r="G344" s="812" t="s">
        <v>1109</v>
      </c>
      <c r="H344" s="1094" t="s">
        <v>1110</v>
      </c>
      <c r="I344" s="814"/>
      <c r="J344" s="512"/>
      <c r="K344" s="150"/>
      <c r="L344" s="1095"/>
    </row>
    <row r="345" customFormat="false" ht="13.5" hidden="false" customHeight="false" outlineLevel="0" collapsed="false">
      <c r="C345" s="887" t="n">
        <v>9.1</v>
      </c>
      <c r="D345" s="4"/>
      <c r="E345" s="1032"/>
      <c r="F345" s="247"/>
      <c r="G345" s="562"/>
      <c r="H345" s="257" t="s">
        <v>1112</v>
      </c>
      <c r="I345" s="258" t="s">
        <v>1113</v>
      </c>
      <c r="J345" s="512"/>
      <c r="K345" s="150"/>
      <c r="L345" s="911" t="s">
        <v>1113</v>
      </c>
    </row>
    <row r="346" s="263" customFormat="true" ht="12" hidden="false" customHeight="false" outlineLevel="0" collapsed="false">
      <c r="C346" s="264"/>
      <c r="D346" s="264" t="s">
        <v>1123</v>
      </c>
      <c r="E346" s="358"/>
      <c r="F346" s="265"/>
      <c r="G346" s="568"/>
      <c r="H346" s="267"/>
      <c r="I346" s="268" t="s">
        <v>1115</v>
      </c>
      <c r="J346" s="505"/>
      <c r="K346" s="270" t="s">
        <v>1116</v>
      </c>
      <c r="L346" s="912" t="s">
        <v>1115</v>
      </c>
    </row>
    <row r="347" s="263" customFormat="true" ht="12" hidden="false" customHeight="false" outlineLevel="0" collapsed="false">
      <c r="C347" s="264"/>
      <c r="D347" s="264" t="s">
        <v>1126</v>
      </c>
      <c r="E347" s="358"/>
      <c r="F347" s="265"/>
      <c r="G347" s="568"/>
      <c r="H347" s="267"/>
      <c r="I347" s="268" t="s">
        <v>1117</v>
      </c>
      <c r="J347" s="505"/>
      <c r="K347" s="270" t="s">
        <v>1118</v>
      </c>
      <c r="L347" s="912" t="s">
        <v>1117</v>
      </c>
    </row>
    <row r="348" s="263" customFormat="true" ht="12" hidden="false" customHeight="false" outlineLevel="0" collapsed="false">
      <c r="C348" s="264"/>
      <c r="D348" s="264" t="s">
        <v>1129</v>
      </c>
      <c r="E348" s="358"/>
      <c r="F348" s="265"/>
      <c r="G348" s="568"/>
      <c r="H348" s="267"/>
      <c r="I348" s="268" t="s">
        <v>1119</v>
      </c>
      <c r="J348" s="505"/>
      <c r="K348" s="270" t="s">
        <v>1120</v>
      </c>
      <c r="L348" s="912" t="s">
        <v>1119</v>
      </c>
    </row>
    <row r="349" s="263" customFormat="true" ht="12" hidden="false" customHeight="false" outlineLevel="0" collapsed="false">
      <c r="C349" s="264"/>
      <c r="D349" s="264" t="s">
        <v>1132</v>
      </c>
      <c r="E349" s="358"/>
      <c r="F349" s="265"/>
      <c r="G349" s="568"/>
      <c r="H349" s="267"/>
      <c r="I349" s="268" t="s">
        <v>1121</v>
      </c>
      <c r="J349" s="505"/>
      <c r="K349" s="270" t="s">
        <v>1122</v>
      </c>
      <c r="L349" s="912" t="s">
        <v>1121</v>
      </c>
    </row>
    <row r="350" s="263" customFormat="true" ht="12.75" hidden="false" customHeight="false" outlineLevel="0" collapsed="false">
      <c r="C350" s="264"/>
      <c r="D350" s="264" t="s">
        <v>1135</v>
      </c>
      <c r="E350" s="358"/>
      <c r="F350" s="265"/>
      <c r="G350" s="568"/>
      <c r="H350" s="288"/>
      <c r="I350" s="551" t="s">
        <v>1124</v>
      </c>
      <c r="J350" s="508"/>
      <c r="K350" s="673" t="s">
        <v>1125</v>
      </c>
      <c r="L350" s="1004" t="s">
        <v>1124</v>
      </c>
    </row>
    <row r="351" customFormat="false" ht="13.5" hidden="false" customHeight="false" outlineLevel="0" collapsed="false">
      <c r="C351" s="887" t="n">
        <v>9.2</v>
      </c>
      <c r="D351" s="4"/>
      <c r="E351" s="1032"/>
      <c r="F351" s="247"/>
      <c r="G351" s="562"/>
      <c r="H351" s="569" t="s">
        <v>1127</v>
      </c>
      <c r="I351" s="296" t="s">
        <v>1128</v>
      </c>
      <c r="J351" s="228"/>
      <c r="K351" s="67"/>
      <c r="L351" s="1093" t="s">
        <v>1128</v>
      </c>
    </row>
    <row r="352" s="263" customFormat="true" ht="12" hidden="false" customHeight="false" outlineLevel="0" collapsed="false">
      <c r="C352" s="264"/>
      <c r="D352" s="264" t="s">
        <v>1140</v>
      </c>
      <c r="E352" s="358"/>
      <c r="F352" s="265"/>
      <c r="G352" s="568"/>
      <c r="H352" s="482"/>
      <c r="I352" s="268" t="s">
        <v>1130</v>
      </c>
      <c r="J352" s="505"/>
      <c r="K352" s="270" t="s">
        <v>1131</v>
      </c>
      <c r="L352" s="912" t="s">
        <v>1130</v>
      </c>
    </row>
    <row r="353" s="263" customFormat="true" ht="12" hidden="false" customHeight="false" outlineLevel="0" collapsed="false">
      <c r="C353" s="264"/>
      <c r="D353" s="264" t="s">
        <v>1143</v>
      </c>
      <c r="E353" s="358"/>
      <c r="F353" s="265"/>
      <c r="G353" s="568"/>
      <c r="H353" s="482"/>
      <c r="I353" s="268" t="s">
        <v>1133</v>
      </c>
      <c r="J353" s="505"/>
      <c r="K353" s="270" t="s">
        <v>1134</v>
      </c>
      <c r="L353" s="912" t="s">
        <v>1133</v>
      </c>
    </row>
    <row r="354" s="263" customFormat="true" ht="12" hidden="false" customHeight="false" outlineLevel="0" collapsed="false">
      <c r="C354" s="264"/>
      <c r="D354" s="264" t="s">
        <v>1146</v>
      </c>
      <c r="E354" s="358"/>
      <c r="F354" s="265"/>
      <c r="G354" s="568"/>
      <c r="H354" s="482"/>
      <c r="I354" s="268" t="s">
        <v>1136</v>
      </c>
      <c r="J354" s="505"/>
      <c r="K354" s="270" t="s">
        <v>1137</v>
      </c>
      <c r="L354" s="912" t="s">
        <v>1136</v>
      </c>
    </row>
    <row r="355" s="263" customFormat="true" ht="12" hidden="false" customHeight="false" outlineLevel="0" collapsed="false">
      <c r="C355" s="264"/>
      <c r="D355" s="264" t="s">
        <v>1149</v>
      </c>
      <c r="E355" s="358"/>
      <c r="F355" s="265"/>
      <c r="G355" s="568"/>
      <c r="H355" s="482"/>
      <c r="I355" s="268" t="s">
        <v>1138</v>
      </c>
      <c r="J355" s="505"/>
      <c r="K355" s="270" t="s">
        <v>1139</v>
      </c>
      <c r="L355" s="912" t="s">
        <v>1138</v>
      </c>
    </row>
    <row r="356" s="263" customFormat="true" ht="12.75" hidden="false" customHeight="false" outlineLevel="0" collapsed="false">
      <c r="C356" s="264"/>
      <c r="D356" s="264" t="s">
        <v>1152</v>
      </c>
      <c r="E356" s="358"/>
      <c r="F356" s="265"/>
      <c r="G356" s="568"/>
      <c r="H356" s="482"/>
      <c r="I356" s="551" t="s">
        <v>1141</v>
      </c>
      <c r="J356" s="508"/>
      <c r="K356" s="673" t="s">
        <v>1142</v>
      </c>
      <c r="L356" s="1004" t="s">
        <v>1141</v>
      </c>
    </row>
    <row r="357" customFormat="false" ht="13.5" hidden="false" customHeight="false" outlineLevel="0" collapsed="false">
      <c r="C357" s="887" t="n">
        <v>9.4</v>
      </c>
      <c r="D357" s="4"/>
      <c r="E357" s="1032"/>
      <c r="F357" s="247"/>
      <c r="G357" s="562"/>
      <c r="H357" s="734" t="s">
        <v>1144</v>
      </c>
      <c r="I357" s="258" t="s">
        <v>1145</v>
      </c>
      <c r="J357" s="512"/>
      <c r="K357" s="150"/>
      <c r="L357" s="911" t="s">
        <v>1145</v>
      </c>
    </row>
    <row r="358" s="263" customFormat="true" ht="12" hidden="false" customHeight="false" outlineLevel="0" collapsed="false">
      <c r="C358" s="264"/>
      <c r="D358" s="264" t="s">
        <v>1157</v>
      </c>
      <c r="E358" s="358"/>
      <c r="F358" s="265"/>
      <c r="G358" s="568"/>
      <c r="H358" s="482"/>
      <c r="I358" s="268" t="s">
        <v>1147</v>
      </c>
      <c r="J358" s="505"/>
      <c r="K358" s="270" t="s">
        <v>1148</v>
      </c>
      <c r="L358" s="912" t="s">
        <v>1147</v>
      </c>
    </row>
    <row r="359" s="263" customFormat="true" ht="12" hidden="false" customHeight="false" outlineLevel="0" collapsed="false">
      <c r="C359" s="264"/>
      <c r="D359" s="264" t="s">
        <v>1160</v>
      </c>
      <c r="E359" s="358"/>
      <c r="F359" s="265"/>
      <c r="G359" s="568"/>
      <c r="H359" s="482"/>
      <c r="I359" s="268" t="s">
        <v>1150</v>
      </c>
      <c r="J359" s="505"/>
      <c r="K359" s="270" t="s">
        <v>1151</v>
      </c>
      <c r="L359" s="912" t="s">
        <v>1150</v>
      </c>
    </row>
    <row r="360" s="263" customFormat="true" ht="12" hidden="false" customHeight="false" outlineLevel="0" collapsed="false">
      <c r="C360" s="264"/>
      <c r="D360" s="264" t="s">
        <v>1163</v>
      </c>
      <c r="E360" s="358"/>
      <c r="F360" s="265"/>
      <c r="G360" s="568"/>
      <c r="H360" s="482"/>
      <c r="I360" s="268" t="s">
        <v>1153</v>
      </c>
      <c r="J360" s="505"/>
      <c r="K360" s="270" t="s">
        <v>1154</v>
      </c>
      <c r="L360" s="912" t="s">
        <v>1153</v>
      </c>
    </row>
    <row r="361" s="263" customFormat="true" ht="12" hidden="false" customHeight="false" outlineLevel="0" collapsed="false">
      <c r="C361" s="264"/>
      <c r="D361" s="264" t="s">
        <v>1166</v>
      </c>
      <c r="E361" s="358"/>
      <c r="F361" s="265"/>
      <c r="G361" s="568"/>
      <c r="H361" s="482"/>
      <c r="I361" s="268" t="s">
        <v>1155</v>
      </c>
      <c r="J361" s="505"/>
      <c r="K361" s="270" t="s">
        <v>1156</v>
      </c>
      <c r="L361" s="912" t="s">
        <v>1155</v>
      </c>
    </row>
    <row r="362" s="263" customFormat="true" ht="12" hidden="false" customHeight="false" outlineLevel="0" collapsed="false">
      <c r="C362" s="264"/>
      <c r="D362" s="264" t="s">
        <v>1169</v>
      </c>
      <c r="E362" s="358"/>
      <c r="F362" s="265"/>
      <c r="G362" s="568"/>
      <c r="H362" s="482"/>
      <c r="I362" s="268" t="s">
        <v>1158</v>
      </c>
      <c r="J362" s="505"/>
      <c r="K362" s="270" t="s">
        <v>1159</v>
      </c>
      <c r="L362" s="912" t="s">
        <v>1158</v>
      </c>
    </row>
    <row r="363" s="263" customFormat="true" ht="12" hidden="false" customHeight="false" outlineLevel="0" collapsed="false">
      <c r="C363" s="264"/>
      <c r="D363" s="264" t="s">
        <v>1172</v>
      </c>
      <c r="E363" s="358"/>
      <c r="F363" s="265"/>
      <c r="G363" s="568"/>
      <c r="H363" s="482"/>
      <c r="I363" s="268" t="s">
        <v>1161</v>
      </c>
      <c r="J363" s="505"/>
      <c r="K363" s="270" t="s">
        <v>1162</v>
      </c>
      <c r="L363" s="912" t="s">
        <v>1161</v>
      </c>
    </row>
    <row r="364" s="263" customFormat="true" ht="12" hidden="false" customHeight="false" outlineLevel="0" collapsed="false">
      <c r="C364" s="264"/>
      <c r="D364" s="264" t="s">
        <v>1175</v>
      </c>
      <c r="E364" s="358"/>
      <c r="F364" s="265"/>
      <c r="G364" s="568"/>
      <c r="H364" s="482"/>
      <c r="I364" s="268" t="s">
        <v>1164</v>
      </c>
      <c r="J364" s="505"/>
      <c r="K364" s="270" t="s">
        <v>1165</v>
      </c>
      <c r="L364" s="912" t="s">
        <v>1164</v>
      </c>
    </row>
    <row r="365" s="263" customFormat="true" ht="12.75" hidden="false" customHeight="false" outlineLevel="0" collapsed="false">
      <c r="C365" s="264"/>
      <c r="D365" s="264" t="s">
        <v>1178</v>
      </c>
      <c r="E365" s="358"/>
      <c r="F365" s="265"/>
      <c r="G365" s="815"/>
      <c r="H365" s="816"/>
      <c r="I365" s="551" t="s">
        <v>1167</v>
      </c>
      <c r="J365" s="508"/>
      <c r="K365" s="673" t="s">
        <v>1168</v>
      </c>
      <c r="L365" s="1004" t="s">
        <v>1167</v>
      </c>
    </row>
    <row r="366" customFormat="false" ht="14.25" hidden="false" customHeight="false" outlineLevel="0" collapsed="false">
      <c r="C366" s="887"/>
      <c r="D366" s="4"/>
      <c r="E366" s="1032"/>
      <c r="F366" s="247"/>
      <c r="G366" s="670" t="s">
        <v>1170</v>
      </c>
      <c r="H366" s="817" t="s">
        <v>1171</v>
      </c>
      <c r="I366" s="801"/>
      <c r="J366" s="228"/>
      <c r="K366" s="67"/>
      <c r="L366" s="1092"/>
    </row>
    <row r="367" customFormat="false" ht="13.5" hidden="false" customHeight="false" outlineLevel="0" collapsed="false">
      <c r="C367" s="887" t="n">
        <v>9.3</v>
      </c>
      <c r="D367" s="4"/>
      <c r="E367" s="1032"/>
      <c r="F367" s="247"/>
      <c r="G367" s="562"/>
      <c r="H367" s="734" t="s">
        <v>1173</v>
      </c>
      <c r="I367" s="258" t="s">
        <v>1174</v>
      </c>
      <c r="J367" s="512"/>
      <c r="K367" s="150"/>
      <c r="L367" s="911" t="s">
        <v>1174</v>
      </c>
    </row>
    <row r="368" s="263" customFormat="true" ht="12" hidden="false" customHeight="false" outlineLevel="0" collapsed="false">
      <c r="C368" s="264"/>
      <c r="D368" s="264" t="s">
        <v>1185</v>
      </c>
      <c r="E368" s="358"/>
      <c r="F368" s="265"/>
      <c r="G368" s="568"/>
      <c r="H368" s="482"/>
      <c r="I368" s="268" t="s">
        <v>1176</v>
      </c>
      <c r="J368" s="505"/>
      <c r="K368" s="270" t="s">
        <v>1177</v>
      </c>
      <c r="L368" s="912" t="s">
        <v>1176</v>
      </c>
    </row>
    <row r="369" s="263" customFormat="true" ht="12" hidden="false" customHeight="false" outlineLevel="0" collapsed="false">
      <c r="C369" s="264"/>
      <c r="D369" s="264" t="s">
        <v>1188</v>
      </c>
      <c r="E369" s="358"/>
      <c r="F369" s="265"/>
      <c r="G369" s="568"/>
      <c r="H369" s="482"/>
      <c r="I369" s="268" t="s">
        <v>1179</v>
      </c>
      <c r="J369" s="505"/>
      <c r="K369" s="270" t="s">
        <v>1180</v>
      </c>
      <c r="L369" s="912" t="s">
        <v>1179</v>
      </c>
    </row>
    <row r="370" s="263" customFormat="true" ht="12" hidden="false" customHeight="false" outlineLevel="0" collapsed="false">
      <c r="C370" s="264"/>
      <c r="D370" s="264" t="s">
        <v>1191</v>
      </c>
      <c r="E370" s="358"/>
      <c r="F370" s="265"/>
      <c r="G370" s="568"/>
      <c r="H370" s="482"/>
      <c r="I370" s="268" t="s">
        <v>1181</v>
      </c>
      <c r="J370" s="505"/>
      <c r="K370" s="270" t="s">
        <v>1182</v>
      </c>
      <c r="L370" s="912" t="s">
        <v>1181</v>
      </c>
    </row>
    <row r="371" s="263" customFormat="true" ht="12.75" hidden="false" customHeight="false" outlineLevel="0" collapsed="false">
      <c r="D371" s="829" t="s">
        <v>1194</v>
      </c>
      <c r="E371" s="819"/>
      <c r="F371" s="818"/>
      <c r="G371" s="819"/>
      <c r="H371" s="303"/>
      <c r="I371" s="573" t="s">
        <v>1183</v>
      </c>
      <c r="J371" s="821"/>
      <c r="K371" s="822" t="s">
        <v>1184</v>
      </c>
      <c r="L371" s="1005" t="s">
        <v>1183</v>
      </c>
    </row>
    <row r="372" s="176" customFormat="true" ht="15.75" hidden="false" customHeight="false" outlineLevel="0" collapsed="false">
      <c r="A372" s="10"/>
      <c r="B372" s="10"/>
      <c r="C372" s="315"/>
      <c r="D372" s="315"/>
      <c r="E372" s="182"/>
      <c r="F372" s="744" t="s">
        <v>1186</v>
      </c>
      <c r="G372" s="824" t="s">
        <v>1187</v>
      </c>
      <c r="H372" s="825"/>
      <c r="I372" s="826"/>
      <c r="J372" s="827"/>
      <c r="K372" s="827"/>
      <c r="L372" s="1096"/>
    </row>
    <row r="373" customFormat="false" ht="15" hidden="false" customHeight="false" outlineLevel="0" collapsed="false">
      <c r="A373" s="176"/>
      <c r="B373" s="176"/>
      <c r="C373" s="4" t="n">
        <v>14</v>
      </c>
      <c r="D373" s="4"/>
      <c r="E373" s="177"/>
      <c r="F373" s="247"/>
      <c r="G373" s="248" t="s">
        <v>1189</v>
      </c>
      <c r="H373" s="249" t="s">
        <v>1190</v>
      </c>
      <c r="I373" s="738"/>
      <c r="J373" s="250"/>
      <c r="K373" s="250"/>
      <c r="L373" s="985"/>
    </row>
    <row r="374" customFormat="false" ht="13.5" hidden="false" customHeight="false" outlineLevel="0" collapsed="false">
      <c r="C374" s="887" t="s">
        <v>1201</v>
      </c>
      <c r="D374" s="4"/>
      <c r="E374" s="1032"/>
      <c r="F374" s="247"/>
      <c r="G374" s="562"/>
      <c r="H374" s="257" t="s">
        <v>1192</v>
      </c>
      <c r="I374" s="258" t="s">
        <v>1193</v>
      </c>
      <c r="J374" s="512"/>
      <c r="K374" s="150"/>
      <c r="L374" s="911" t="s">
        <v>1193</v>
      </c>
    </row>
    <row r="375" s="263" customFormat="true" ht="12" hidden="false" customHeight="false" outlineLevel="0" collapsed="false">
      <c r="C375" s="264"/>
      <c r="D375" s="264" t="s">
        <v>1204</v>
      </c>
      <c r="E375" s="358"/>
      <c r="F375" s="265"/>
      <c r="G375" s="568"/>
      <c r="H375" s="267"/>
      <c r="I375" s="268" t="s">
        <v>1195</v>
      </c>
      <c r="J375" s="505"/>
      <c r="K375" s="270" t="s">
        <v>1196</v>
      </c>
      <c r="L375" s="912" t="s">
        <v>1195</v>
      </c>
    </row>
    <row r="376" s="263" customFormat="true" ht="12" hidden="false" customHeight="false" outlineLevel="0" collapsed="false">
      <c r="C376" s="264"/>
      <c r="D376" s="264" t="s">
        <v>1207</v>
      </c>
      <c r="E376" s="358"/>
      <c r="F376" s="265"/>
      <c r="G376" s="568"/>
      <c r="H376" s="267"/>
      <c r="I376" s="268" t="s">
        <v>1197</v>
      </c>
      <c r="J376" s="505"/>
      <c r="K376" s="270" t="s">
        <v>1198</v>
      </c>
      <c r="L376" s="912" t="s">
        <v>1197</v>
      </c>
    </row>
    <row r="377" s="263" customFormat="true" ht="12" hidden="false" customHeight="false" outlineLevel="0" collapsed="false">
      <c r="C377" s="264"/>
      <c r="D377" s="264" t="s">
        <v>1210</v>
      </c>
      <c r="E377" s="358"/>
      <c r="F377" s="265"/>
      <c r="G377" s="568"/>
      <c r="H377" s="267"/>
      <c r="I377" s="268" t="s">
        <v>1199</v>
      </c>
      <c r="J377" s="505"/>
      <c r="K377" s="270" t="s">
        <v>1200</v>
      </c>
      <c r="L377" s="912" t="s">
        <v>1199</v>
      </c>
    </row>
    <row r="378" s="263" customFormat="true" ht="12" hidden="false" customHeight="false" outlineLevel="0" collapsed="false">
      <c r="C378" s="264"/>
      <c r="D378" s="264" t="s">
        <v>1213</v>
      </c>
      <c r="E378" s="358"/>
      <c r="F378" s="265"/>
      <c r="G378" s="568"/>
      <c r="H378" s="267"/>
      <c r="I378" s="268" t="s">
        <v>1202</v>
      </c>
      <c r="J378" s="505"/>
      <c r="K378" s="270" t="s">
        <v>1203</v>
      </c>
      <c r="L378" s="912" t="s">
        <v>1202</v>
      </c>
    </row>
    <row r="379" s="263" customFormat="true" ht="12" hidden="false" customHeight="false" outlineLevel="0" collapsed="false">
      <c r="C379" s="264"/>
      <c r="D379" s="264" t="s">
        <v>1216</v>
      </c>
      <c r="E379" s="358"/>
      <c r="F379" s="265"/>
      <c r="G379" s="568"/>
      <c r="H379" s="267"/>
      <c r="I379" s="268" t="s">
        <v>1205</v>
      </c>
      <c r="J379" s="505"/>
      <c r="K379" s="270" t="s">
        <v>1206</v>
      </c>
      <c r="L379" s="912" t="s">
        <v>1205</v>
      </c>
    </row>
    <row r="380" s="263" customFormat="true" ht="12.75" hidden="false" customHeight="false" outlineLevel="0" collapsed="false">
      <c r="C380" s="264"/>
      <c r="D380" s="264" t="s">
        <v>1219</v>
      </c>
      <c r="E380" s="358"/>
      <c r="F380" s="265"/>
      <c r="G380" s="568"/>
      <c r="H380" s="288"/>
      <c r="I380" s="551" t="s">
        <v>1208</v>
      </c>
      <c r="J380" s="508"/>
      <c r="K380" s="673" t="s">
        <v>1209</v>
      </c>
      <c r="L380" s="1004" t="s">
        <v>1208</v>
      </c>
    </row>
    <row r="381" customFormat="false" ht="13.5" hidden="false" customHeight="false" outlineLevel="0" collapsed="false">
      <c r="C381" s="887" t="n">
        <v>14.2</v>
      </c>
      <c r="D381" s="4"/>
      <c r="E381" s="1032"/>
      <c r="F381" s="247"/>
      <c r="G381" s="562"/>
      <c r="H381" s="569" t="s">
        <v>1211</v>
      </c>
      <c r="I381" s="258" t="s">
        <v>1212</v>
      </c>
      <c r="J381" s="228"/>
      <c r="K381" s="67"/>
      <c r="L381" s="911" t="s">
        <v>1212</v>
      </c>
    </row>
    <row r="382" s="263" customFormat="true" ht="12" hidden="false" customHeight="false" outlineLevel="0" collapsed="false">
      <c r="C382" s="264"/>
      <c r="D382" s="264" t="s">
        <v>1224</v>
      </c>
      <c r="E382" s="358"/>
      <c r="F382" s="265"/>
      <c r="G382" s="568"/>
      <c r="H382" s="482"/>
      <c r="I382" s="268" t="s">
        <v>1214</v>
      </c>
      <c r="J382" s="505"/>
      <c r="K382" s="270" t="s">
        <v>1215</v>
      </c>
      <c r="L382" s="912" t="s">
        <v>1214</v>
      </c>
    </row>
    <row r="383" s="263" customFormat="true" ht="12" hidden="false" customHeight="false" outlineLevel="0" collapsed="false">
      <c r="C383" s="264"/>
      <c r="D383" s="264" t="s">
        <v>1227</v>
      </c>
      <c r="E383" s="358"/>
      <c r="F383" s="265"/>
      <c r="G383" s="568"/>
      <c r="H383" s="482"/>
      <c r="I383" s="268" t="s">
        <v>1217</v>
      </c>
      <c r="J383" s="505"/>
      <c r="K383" s="270" t="s">
        <v>1218</v>
      </c>
      <c r="L383" s="912" t="s">
        <v>1217</v>
      </c>
    </row>
    <row r="384" s="263" customFormat="true" ht="12" hidden="false" customHeight="false" outlineLevel="0" collapsed="false">
      <c r="C384" s="264"/>
      <c r="D384" s="264" t="s">
        <v>1230</v>
      </c>
      <c r="E384" s="358"/>
      <c r="F384" s="265"/>
      <c r="G384" s="568"/>
      <c r="H384" s="482"/>
      <c r="I384" s="268" t="s">
        <v>1220</v>
      </c>
      <c r="J384" s="505"/>
      <c r="K384" s="270" t="s">
        <v>1221</v>
      </c>
      <c r="L384" s="912" t="s">
        <v>1220</v>
      </c>
    </row>
    <row r="385" s="263" customFormat="true" ht="12" hidden="false" customHeight="false" outlineLevel="0" collapsed="false">
      <c r="C385" s="264"/>
      <c r="D385" s="264" t="s">
        <v>1233</v>
      </c>
      <c r="E385" s="358"/>
      <c r="F385" s="265"/>
      <c r="G385" s="568"/>
      <c r="H385" s="482"/>
      <c r="I385" s="268" t="s">
        <v>1222</v>
      </c>
      <c r="J385" s="505"/>
      <c r="K385" s="270" t="s">
        <v>1223</v>
      </c>
      <c r="L385" s="912" t="s">
        <v>1222</v>
      </c>
    </row>
    <row r="386" s="263" customFormat="true" ht="12" hidden="false" customHeight="false" outlineLevel="0" collapsed="false">
      <c r="C386" s="264"/>
      <c r="D386" s="264" t="s">
        <v>1236</v>
      </c>
      <c r="E386" s="358"/>
      <c r="F386" s="265"/>
      <c r="G386" s="568"/>
      <c r="H386" s="482"/>
      <c r="I386" s="268" t="s">
        <v>1225</v>
      </c>
      <c r="J386" s="505"/>
      <c r="K386" s="270" t="s">
        <v>1226</v>
      </c>
      <c r="L386" s="912" t="s">
        <v>1225</v>
      </c>
    </row>
    <row r="387" s="263" customFormat="true" ht="12" hidden="false" customHeight="false" outlineLevel="0" collapsed="false">
      <c r="C387" s="264"/>
      <c r="D387" s="264" t="s">
        <v>1239</v>
      </c>
      <c r="E387" s="358"/>
      <c r="F387" s="265"/>
      <c r="G387" s="568"/>
      <c r="H387" s="482"/>
      <c r="I387" s="268" t="s">
        <v>1228</v>
      </c>
      <c r="J387" s="505"/>
      <c r="K387" s="270" t="s">
        <v>1229</v>
      </c>
      <c r="L387" s="912" t="s">
        <v>1228</v>
      </c>
    </row>
    <row r="388" s="263" customFormat="true" ht="12.75" hidden="false" customHeight="false" outlineLevel="0" collapsed="false">
      <c r="C388" s="264"/>
      <c r="D388" s="264" t="s">
        <v>1242</v>
      </c>
      <c r="E388" s="358"/>
      <c r="F388" s="265"/>
      <c r="G388" s="568"/>
      <c r="H388" s="482"/>
      <c r="I388" s="551" t="s">
        <v>1231</v>
      </c>
      <c r="J388" s="508"/>
      <c r="K388" s="673" t="s">
        <v>1232</v>
      </c>
      <c r="L388" s="1004" t="s">
        <v>1231</v>
      </c>
    </row>
    <row r="389" customFormat="false" ht="13.5" hidden="false" customHeight="false" outlineLevel="0" collapsed="false">
      <c r="C389" s="887" t="n">
        <v>14.3</v>
      </c>
      <c r="D389" s="4"/>
      <c r="E389" s="1032"/>
      <c r="F389" s="247"/>
      <c r="G389" s="562"/>
      <c r="H389" s="257" t="s">
        <v>1234</v>
      </c>
      <c r="I389" s="258" t="s">
        <v>1235</v>
      </c>
      <c r="J389" s="150"/>
      <c r="K389" s="150"/>
      <c r="L389" s="911" t="s">
        <v>1235</v>
      </c>
    </row>
    <row r="390" s="263" customFormat="true" ht="12" hidden="false" customHeight="false" outlineLevel="0" collapsed="false">
      <c r="C390" s="264"/>
      <c r="D390" s="264" t="s">
        <v>1247</v>
      </c>
      <c r="E390" s="358"/>
      <c r="F390" s="265"/>
      <c r="G390" s="568"/>
      <c r="H390" s="482"/>
      <c r="I390" s="268" t="s">
        <v>1237</v>
      </c>
      <c r="J390" s="505"/>
      <c r="K390" s="270" t="s">
        <v>1238</v>
      </c>
      <c r="L390" s="912" t="s">
        <v>1237</v>
      </c>
    </row>
    <row r="391" s="263" customFormat="true" ht="12" hidden="false" customHeight="false" outlineLevel="0" collapsed="false">
      <c r="C391" s="264"/>
      <c r="D391" s="264" t="s">
        <v>1250</v>
      </c>
      <c r="E391" s="358"/>
      <c r="F391" s="265"/>
      <c r="G391" s="568"/>
      <c r="H391" s="482"/>
      <c r="I391" s="268" t="s">
        <v>1240</v>
      </c>
      <c r="J391" s="505"/>
      <c r="K391" s="270" t="s">
        <v>1241</v>
      </c>
      <c r="L391" s="912" t="s">
        <v>1240</v>
      </c>
    </row>
    <row r="392" s="263" customFormat="true" ht="12" hidden="false" customHeight="false" outlineLevel="0" collapsed="false">
      <c r="C392" s="264"/>
      <c r="D392" s="264" t="s">
        <v>1253</v>
      </c>
      <c r="E392" s="358"/>
      <c r="F392" s="265"/>
      <c r="G392" s="568"/>
      <c r="H392" s="482"/>
      <c r="I392" s="268" t="s">
        <v>1243</v>
      </c>
      <c r="J392" s="505"/>
      <c r="K392" s="270" t="s">
        <v>1244</v>
      </c>
      <c r="L392" s="912" t="s">
        <v>1243</v>
      </c>
    </row>
    <row r="393" s="263" customFormat="true" ht="12" hidden="false" customHeight="false" outlineLevel="0" collapsed="false">
      <c r="C393" s="264"/>
      <c r="D393" s="264" t="s">
        <v>1256</v>
      </c>
      <c r="E393" s="358"/>
      <c r="F393" s="265"/>
      <c r="G393" s="568"/>
      <c r="H393" s="482"/>
      <c r="I393" s="268" t="s">
        <v>1245</v>
      </c>
      <c r="J393" s="505"/>
      <c r="K393" s="270" t="s">
        <v>1246</v>
      </c>
      <c r="L393" s="912" t="s">
        <v>1245</v>
      </c>
    </row>
    <row r="394" s="263" customFormat="true" ht="12.75" hidden="false" customHeight="false" outlineLevel="0" collapsed="false">
      <c r="C394" s="264"/>
      <c r="D394" s="264" t="s">
        <v>1258</v>
      </c>
      <c r="E394" s="358"/>
      <c r="F394" s="265"/>
      <c r="G394" s="756"/>
      <c r="H394" s="757"/>
      <c r="I394" s="573" t="s">
        <v>1248</v>
      </c>
      <c r="J394" s="574"/>
      <c r="K394" s="700" t="s">
        <v>1249</v>
      </c>
      <c r="L394" s="1005" t="s">
        <v>1248</v>
      </c>
    </row>
    <row r="395" customFormat="false" ht="15.75" hidden="false" customHeight="false" outlineLevel="0" collapsed="false">
      <c r="A395" s="176"/>
      <c r="B395" s="176"/>
      <c r="C395" s="775" t="n">
        <v>10</v>
      </c>
      <c r="D395" s="4"/>
      <c r="E395" s="177"/>
      <c r="F395" s="247"/>
      <c r="G395" s="670" t="s">
        <v>1251</v>
      </c>
      <c r="H395" s="830" t="s">
        <v>1252</v>
      </c>
      <c r="I395" s="801"/>
      <c r="J395" s="228"/>
      <c r="K395" s="67"/>
      <c r="L395" s="1092"/>
    </row>
    <row r="396" customFormat="false" ht="13.5" hidden="false" customHeight="false" outlineLevel="0" collapsed="false">
      <c r="C396" s="887" t="n">
        <v>10.1</v>
      </c>
      <c r="D396" s="4"/>
      <c r="E396" s="1032"/>
      <c r="F396" s="247"/>
      <c r="G396" s="562"/>
      <c r="H396" s="257" t="s">
        <v>1254</v>
      </c>
      <c r="I396" s="258" t="s">
        <v>1255</v>
      </c>
      <c r="J396" s="512"/>
      <c r="K396" s="150"/>
      <c r="L396" s="911" t="s">
        <v>1255</v>
      </c>
    </row>
    <row r="397" s="263" customFormat="true" ht="12" hidden="false" customHeight="false" outlineLevel="0" collapsed="false">
      <c r="C397" s="264"/>
      <c r="D397" s="264" t="s">
        <v>1263</v>
      </c>
      <c r="E397" s="358"/>
      <c r="F397" s="265"/>
      <c r="G397" s="568"/>
      <c r="H397" s="267"/>
      <c r="I397" s="268" t="s">
        <v>1214</v>
      </c>
      <c r="J397" s="505"/>
      <c r="K397" s="549" t="s">
        <v>1257</v>
      </c>
      <c r="L397" s="912" t="s">
        <v>1214</v>
      </c>
    </row>
    <row r="398" s="263" customFormat="true" ht="12" hidden="false" customHeight="false" outlineLevel="0" collapsed="false">
      <c r="C398" s="264"/>
      <c r="D398" s="264" t="s">
        <v>1265</v>
      </c>
      <c r="E398" s="358"/>
      <c r="F398" s="265"/>
      <c r="G398" s="568"/>
      <c r="H398" s="267"/>
      <c r="I398" s="268" t="s">
        <v>1217</v>
      </c>
      <c r="J398" s="505"/>
      <c r="K398" s="549" t="s">
        <v>1259</v>
      </c>
      <c r="L398" s="912" t="s">
        <v>1217</v>
      </c>
    </row>
    <row r="399" s="263" customFormat="true" ht="12" hidden="false" customHeight="false" outlineLevel="0" collapsed="false">
      <c r="C399" s="264"/>
      <c r="D399" s="264" t="s">
        <v>1267</v>
      </c>
      <c r="E399" s="358"/>
      <c r="F399" s="265"/>
      <c r="G399" s="568"/>
      <c r="H399" s="267"/>
      <c r="I399" s="268" t="s">
        <v>1260</v>
      </c>
      <c r="J399" s="505"/>
      <c r="K399" s="549" t="s">
        <v>1261</v>
      </c>
      <c r="L399" s="912" t="s">
        <v>1260</v>
      </c>
    </row>
    <row r="400" s="263" customFormat="true" ht="12" hidden="false" customHeight="false" outlineLevel="0" collapsed="false">
      <c r="C400" s="264"/>
      <c r="D400" s="264" t="s">
        <v>1269</v>
      </c>
      <c r="E400" s="358"/>
      <c r="F400" s="265"/>
      <c r="G400" s="568"/>
      <c r="H400" s="267"/>
      <c r="I400" s="268" t="s">
        <v>1222</v>
      </c>
      <c r="J400" s="505"/>
      <c r="K400" s="549" t="s">
        <v>1262</v>
      </c>
      <c r="L400" s="912" t="s">
        <v>1222</v>
      </c>
    </row>
    <row r="401" s="263" customFormat="true" ht="12" hidden="false" customHeight="false" outlineLevel="0" collapsed="false">
      <c r="C401" s="264"/>
      <c r="D401" s="264" t="s">
        <v>1272</v>
      </c>
      <c r="E401" s="358"/>
      <c r="F401" s="265"/>
      <c r="G401" s="568"/>
      <c r="H401" s="267"/>
      <c r="I401" s="268" t="s">
        <v>1225</v>
      </c>
      <c r="J401" s="505"/>
      <c r="K401" s="549" t="s">
        <v>1264</v>
      </c>
      <c r="L401" s="912" t="s">
        <v>1225</v>
      </c>
    </row>
    <row r="402" s="263" customFormat="true" ht="12" hidden="false" customHeight="false" outlineLevel="0" collapsed="false">
      <c r="C402" s="264"/>
      <c r="D402" s="264" t="s">
        <v>1275</v>
      </c>
      <c r="E402" s="358"/>
      <c r="F402" s="265"/>
      <c r="G402" s="568"/>
      <c r="H402" s="267"/>
      <c r="I402" s="268" t="s">
        <v>1228</v>
      </c>
      <c r="J402" s="505"/>
      <c r="K402" s="549" t="s">
        <v>1266</v>
      </c>
      <c r="L402" s="912" t="s">
        <v>1228</v>
      </c>
    </row>
    <row r="403" s="263" customFormat="true" ht="12.75" hidden="false" customHeight="false" outlineLevel="0" collapsed="false">
      <c r="C403" s="264"/>
      <c r="D403" s="264" t="s">
        <v>1278</v>
      </c>
      <c r="E403" s="358"/>
      <c r="F403" s="265"/>
      <c r="G403" s="568"/>
      <c r="H403" s="288"/>
      <c r="I403" s="551" t="s">
        <v>1231</v>
      </c>
      <c r="J403" s="508"/>
      <c r="K403" s="552" t="s">
        <v>1268</v>
      </c>
      <c r="L403" s="1004" t="s">
        <v>1231</v>
      </c>
    </row>
    <row r="404" customFormat="false" ht="13.5" hidden="false" customHeight="false" outlineLevel="0" collapsed="false">
      <c r="C404" s="887" t="n">
        <v>10.2</v>
      </c>
      <c r="D404" s="4"/>
      <c r="E404" s="1032"/>
      <c r="F404" s="247"/>
      <c r="G404" s="562"/>
      <c r="H404" s="569" t="s">
        <v>1270</v>
      </c>
      <c r="I404" s="296" t="s">
        <v>1271</v>
      </c>
      <c r="J404" s="228"/>
      <c r="K404" s="67"/>
      <c r="L404" s="1093" t="s">
        <v>1271</v>
      </c>
    </row>
    <row r="405" s="263" customFormat="true" ht="12" hidden="false" customHeight="false" outlineLevel="0" collapsed="false">
      <c r="C405" s="264"/>
      <c r="D405" s="264" t="s">
        <v>1283</v>
      </c>
      <c r="E405" s="358"/>
      <c r="F405" s="265"/>
      <c r="G405" s="568"/>
      <c r="H405" s="482"/>
      <c r="I405" s="268" t="s">
        <v>1273</v>
      </c>
      <c r="J405" s="505"/>
      <c r="K405" s="549" t="s">
        <v>1274</v>
      </c>
      <c r="L405" s="912" t="s">
        <v>1273</v>
      </c>
    </row>
    <row r="406" s="263" customFormat="true" ht="12" hidden="false" customHeight="false" outlineLevel="0" collapsed="false">
      <c r="C406" s="264"/>
      <c r="D406" s="264" t="s">
        <v>1286</v>
      </c>
      <c r="E406" s="358"/>
      <c r="F406" s="265"/>
      <c r="G406" s="568"/>
      <c r="H406" s="482"/>
      <c r="I406" s="268" t="s">
        <v>1276</v>
      </c>
      <c r="J406" s="505"/>
      <c r="K406" s="549" t="s">
        <v>1277</v>
      </c>
      <c r="L406" s="912" t="s">
        <v>1276</v>
      </c>
    </row>
    <row r="407" s="263" customFormat="true" ht="12" hidden="false" customHeight="false" outlineLevel="0" collapsed="false">
      <c r="C407" s="264"/>
      <c r="D407" s="264" t="s">
        <v>1289</v>
      </c>
      <c r="E407" s="358"/>
      <c r="F407" s="265"/>
      <c r="G407" s="568"/>
      <c r="H407" s="482"/>
      <c r="I407" s="268" t="s">
        <v>1279</v>
      </c>
      <c r="J407" s="505"/>
      <c r="K407" s="549" t="s">
        <v>1280</v>
      </c>
      <c r="L407" s="912" t="s">
        <v>1279</v>
      </c>
    </row>
    <row r="408" s="263" customFormat="true" ht="12" hidden="false" customHeight="false" outlineLevel="0" collapsed="false">
      <c r="C408" s="264"/>
      <c r="D408" s="264" t="s">
        <v>1292</v>
      </c>
      <c r="E408" s="358"/>
      <c r="F408" s="265"/>
      <c r="G408" s="568"/>
      <c r="H408" s="482"/>
      <c r="I408" s="268" t="s">
        <v>1281</v>
      </c>
      <c r="J408" s="505"/>
      <c r="K408" s="549" t="s">
        <v>1282</v>
      </c>
      <c r="L408" s="912" t="s">
        <v>1281</v>
      </c>
    </row>
    <row r="409" s="263" customFormat="true" ht="12.75" hidden="false" customHeight="false" outlineLevel="0" collapsed="false">
      <c r="C409" s="264"/>
      <c r="D409" s="264" t="s">
        <v>1295</v>
      </c>
      <c r="E409" s="358"/>
      <c r="F409" s="265"/>
      <c r="G409" s="568"/>
      <c r="H409" s="482"/>
      <c r="I409" s="573" t="s">
        <v>1284</v>
      </c>
      <c r="J409" s="574"/>
      <c r="K409" s="575" t="s">
        <v>1285</v>
      </c>
      <c r="L409" s="1005" t="s">
        <v>1284</v>
      </c>
    </row>
    <row r="410" customFormat="false" ht="15.75" hidden="false" customHeight="false" outlineLevel="0" collapsed="false">
      <c r="A410" s="10"/>
      <c r="B410" s="10" t="s">
        <v>1186</v>
      </c>
      <c r="C410" s="315"/>
      <c r="D410" s="315"/>
      <c r="E410" s="182"/>
      <c r="F410" s="1086" t="s">
        <v>1677</v>
      </c>
      <c r="G410" s="831" t="s">
        <v>1288</v>
      </c>
      <c r="H410" s="808"/>
      <c r="I410" s="249"/>
      <c r="J410" s="250"/>
      <c r="K410" s="250"/>
      <c r="L410" s="910"/>
    </row>
    <row r="411" customFormat="false" ht="15" hidden="false" customHeight="false" outlineLevel="0" collapsed="false">
      <c r="C411" s="0" t="n">
        <v>11.1</v>
      </c>
      <c r="D411" s="246" t="s">
        <v>108</v>
      </c>
      <c r="F411" s="247"/>
      <c r="G411" s="248" t="n">
        <v>11</v>
      </c>
      <c r="H411" s="832" t="s">
        <v>1291</v>
      </c>
      <c r="I411" s="558"/>
      <c r="J411" s="559"/>
      <c r="K411" s="390"/>
      <c r="L411" s="910" t="n">
        <v>11.1</v>
      </c>
    </row>
    <row r="412" customFormat="false" ht="13.5" hidden="false" customHeight="false" outlineLevel="0" collapsed="false">
      <c r="D412" s="4"/>
      <c r="F412" s="247"/>
      <c r="G412" s="225"/>
      <c r="H412" s="257" t="n">
        <v>1.1</v>
      </c>
      <c r="I412" s="489" t="s">
        <v>1291</v>
      </c>
      <c r="J412" s="512"/>
      <c r="K412" s="151"/>
      <c r="L412" s="989"/>
    </row>
    <row r="413" s="263" customFormat="true" ht="12" hidden="false" customHeight="false" outlineLevel="0" collapsed="false">
      <c r="D413" s="264" t="s">
        <v>1307</v>
      </c>
      <c r="E413" s="264"/>
      <c r="F413" s="265"/>
      <c r="G413" s="266"/>
      <c r="H413" s="267"/>
      <c r="I413" s="1097" t="s">
        <v>1678</v>
      </c>
      <c r="J413" s="1097"/>
      <c r="K413" s="1098" t="s">
        <v>1679</v>
      </c>
      <c r="L413" s="913" t="s">
        <v>1307</v>
      </c>
    </row>
    <row r="414" s="263" customFormat="true" ht="12" hidden="false" customHeight="false" outlineLevel="0" collapsed="false">
      <c r="D414" s="264" t="s">
        <v>1314</v>
      </c>
      <c r="E414" s="264"/>
      <c r="F414" s="265"/>
      <c r="G414" s="266"/>
      <c r="H414" s="267"/>
      <c r="I414" s="1099" t="s">
        <v>1546</v>
      </c>
      <c r="J414" s="1099"/>
      <c r="K414" s="1100" t="s">
        <v>1305</v>
      </c>
      <c r="L414" s="912" t="s">
        <v>1314</v>
      </c>
    </row>
    <row r="415" s="263" customFormat="true" ht="12" hidden="false" customHeight="false" outlineLevel="0" collapsed="false">
      <c r="D415" s="264"/>
      <c r="E415" s="264"/>
      <c r="F415" s="837"/>
      <c r="G415" s="1101"/>
      <c r="H415" s="1102"/>
      <c r="I415" s="1099" t="s">
        <v>1548</v>
      </c>
      <c r="J415" s="1099"/>
      <c r="K415" s="1100" t="s">
        <v>1680</v>
      </c>
      <c r="L415" s="912" t="s">
        <v>1681</v>
      </c>
    </row>
    <row r="416" s="263" customFormat="true" ht="12" hidden="false" customHeight="false" outlineLevel="0" collapsed="false">
      <c r="D416" s="264" t="s">
        <v>1340</v>
      </c>
      <c r="E416" s="264"/>
      <c r="F416" s="265"/>
      <c r="G416" s="266"/>
      <c r="H416" s="267"/>
      <c r="I416" s="1103" t="s">
        <v>1586</v>
      </c>
      <c r="J416" s="1103"/>
      <c r="K416" s="1104" t="s">
        <v>1334</v>
      </c>
      <c r="L416" s="1002" t="s">
        <v>1340</v>
      </c>
    </row>
    <row r="417" s="263" customFormat="true" ht="12" hidden="false" customHeight="false" outlineLevel="0" collapsed="false">
      <c r="D417" s="264"/>
      <c r="E417" s="919"/>
      <c r="F417" s="265"/>
      <c r="G417" s="266"/>
      <c r="H417" s="267"/>
      <c r="I417" s="1103"/>
      <c r="J417" s="1105" t="s">
        <v>10</v>
      </c>
      <c r="K417" s="1106" t="s">
        <v>1335</v>
      </c>
      <c r="L417" s="1107"/>
    </row>
    <row r="418" s="263" customFormat="true" ht="12" hidden="false" customHeight="false" outlineLevel="0" collapsed="false">
      <c r="C418" s="843"/>
      <c r="D418" s="844"/>
      <c r="E418" s="917"/>
      <c r="F418" s="265"/>
      <c r="G418" s="1108"/>
      <c r="H418" s="267"/>
      <c r="I418" s="1103"/>
      <c r="J418" s="1105" t="s">
        <v>15</v>
      </c>
      <c r="K418" s="1106" t="s">
        <v>1336</v>
      </c>
      <c r="L418" s="1107"/>
    </row>
    <row r="419" s="263" customFormat="true" ht="12.75" hidden="false" customHeight="false" outlineLevel="0" collapsed="false">
      <c r="C419" s="843"/>
      <c r="D419" s="844"/>
      <c r="E419" s="917"/>
      <c r="F419" s="265"/>
      <c r="G419" s="1108"/>
      <c r="H419" s="267"/>
      <c r="I419" s="1103"/>
      <c r="J419" s="1109" t="s">
        <v>18</v>
      </c>
      <c r="K419" s="1110" t="s">
        <v>1338</v>
      </c>
      <c r="L419" s="1111"/>
    </row>
    <row r="420" customFormat="false" ht="14.25" hidden="false" customHeight="false" outlineLevel="0" collapsed="false">
      <c r="C420" s="0" t="n">
        <v>12.3</v>
      </c>
      <c r="D420" s="246" t="s">
        <v>108</v>
      </c>
      <c r="F420" s="247"/>
      <c r="G420" s="812" t="s">
        <v>1341</v>
      </c>
      <c r="H420" s="1112" t="s">
        <v>1342</v>
      </c>
      <c r="I420" s="752"/>
      <c r="J420" s="752"/>
      <c r="K420" s="1113"/>
      <c r="L420" s="107"/>
    </row>
    <row r="421" customFormat="false" ht="13.5" hidden="false" customHeight="false" outlineLevel="0" collapsed="false">
      <c r="C421" s="0" t="n">
        <v>11.2</v>
      </c>
      <c r="D421" s="246" t="s">
        <v>108</v>
      </c>
      <c r="F421" s="247"/>
      <c r="G421" s="488" t="s">
        <v>108</v>
      </c>
      <c r="H421" s="257" t="s">
        <v>1343</v>
      </c>
      <c r="I421" s="258" t="s">
        <v>1344</v>
      </c>
      <c r="J421" s="512"/>
      <c r="K421" s="1114"/>
    </row>
    <row r="422" s="263" customFormat="true" ht="12" hidden="false" customHeight="false" outlineLevel="0" collapsed="false">
      <c r="D422" s="264" t="s">
        <v>1353</v>
      </c>
      <c r="E422" s="264"/>
      <c r="F422" s="265"/>
      <c r="G422" s="266"/>
      <c r="H422" s="267"/>
      <c r="I422" s="953" t="s">
        <v>1345</v>
      </c>
      <c r="J422" s="953"/>
      <c r="K422" s="1115" t="s">
        <v>1346</v>
      </c>
    </row>
    <row r="423" s="263" customFormat="true" ht="12" hidden="false" customHeight="false" outlineLevel="0" collapsed="false">
      <c r="D423" s="264" t="s">
        <v>1356</v>
      </c>
      <c r="E423" s="264"/>
      <c r="F423" s="265"/>
      <c r="G423" s="266"/>
      <c r="H423" s="267"/>
      <c r="I423" s="955" t="s">
        <v>1347</v>
      </c>
      <c r="J423" s="955"/>
      <c r="K423" s="1116" t="s">
        <v>1348</v>
      </c>
    </row>
    <row r="424" s="263" customFormat="true" ht="12" hidden="false" customHeight="false" outlineLevel="0" collapsed="false">
      <c r="D424" s="264" t="s">
        <v>1360</v>
      </c>
      <c r="E424" s="264"/>
      <c r="F424" s="265"/>
      <c r="G424" s="266"/>
      <c r="H424" s="267"/>
      <c r="I424" s="955" t="s">
        <v>1349</v>
      </c>
      <c r="J424" s="955"/>
      <c r="K424" s="1116" t="s">
        <v>1350</v>
      </c>
    </row>
    <row r="425" s="263" customFormat="true" ht="12" hidden="false" customHeight="false" outlineLevel="0" collapsed="false">
      <c r="D425" s="264" t="s">
        <v>1363</v>
      </c>
      <c r="E425" s="264"/>
      <c r="F425" s="265"/>
      <c r="G425" s="266"/>
      <c r="H425" s="267"/>
      <c r="I425" s="955" t="s">
        <v>1351</v>
      </c>
      <c r="J425" s="955"/>
      <c r="K425" s="1116" t="s">
        <v>1352</v>
      </c>
    </row>
    <row r="426" s="263" customFormat="true" ht="12.75" hidden="false" customHeight="false" outlineLevel="0" collapsed="false">
      <c r="D426" s="264" t="s">
        <v>1366</v>
      </c>
      <c r="E426" s="264"/>
      <c r="F426" s="265"/>
      <c r="G426" s="266"/>
      <c r="H426" s="288"/>
      <c r="I426" s="964" t="s">
        <v>1354</v>
      </c>
      <c r="J426" s="964"/>
      <c r="K426" s="1117" t="s">
        <v>1355</v>
      </c>
    </row>
    <row r="427" customFormat="false" ht="13.5" hidden="false" customHeight="false" outlineLevel="0" collapsed="false">
      <c r="D427" s="4"/>
      <c r="F427" s="247"/>
      <c r="G427" s="225"/>
      <c r="H427" s="545" t="s">
        <v>1357</v>
      </c>
      <c r="I427" s="258" t="s">
        <v>1358</v>
      </c>
      <c r="J427" s="228"/>
      <c r="K427" s="1118"/>
    </row>
    <row r="428" s="676" customFormat="true" ht="12" hidden="false" customHeight="false" outlineLevel="0" collapsed="false">
      <c r="D428" s="677"/>
      <c r="E428" s="677"/>
      <c r="F428" s="679"/>
      <c r="G428" s="937"/>
      <c r="H428" s="867"/>
      <c r="I428" s="938" t="s">
        <v>1361</v>
      </c>
      <c r="J428" s="938"/>
      <c r="K428" s="1119" t="s">
        <v>1362</v>
      </c>
    </row>
    <row r="429" s="676" customFormat="true" ht="12.75" hidden="false" customHeight="false" outlineLevel="0" collapsed="false">
      <c r="D429" s="677"/>
      <c r="E429" s="936"/>
      <c r="F429" s="679"/>
      <c r="G429" s="937"/>
      <c r="H429" s="867"/>
      <c r="I429" s="946" t="s">
        <v>1364</v>
      </c>
      <c r="J429" s="946"/>
      <c r="K429" s="1120" t="s">
        <v>1365</v>
      </c>
    </row>
    <row r="430" customFormat="false" ht="13.5" hidden="false" customHeight="false" outlineLevel="0" collapsed="false">
      <c r="D430" s="4"/>
      <c r="E430" s="1018"/>
      <c r="F430" s="247"/>
      <c r="G430" s="256"/>
      <c r="H430" s="257" t="s">
        <v>1367</v>
      </c>
      <c r="I430" s="258" t="s">
        <v>1368</v>
      </c>
      <c r="J430" s="512"/>
      <c r="K430" s="1114"/>
    </row>
    <row r="431" s="263" customFormat="true" ht="12" hidden="false" customHeight="false" outlineLevel="0" collapsed="false">
      <c r="D431" s="264" t="s">
        <v>1377</v>
      </c>
      <c r="E431" s="264"/>
      <c r="F431" s="265"/>
      <c r="G431" s="266"/>
      <c r="H431" s="267"/>
      <c r="I431" s="953" t="s">
        <v>1369</v>
      </c>
      <c r="J431" s="953"/>
      <c r="K431" s="1115" t="s">
        <v>1370</v>
      </c>
    </row>
    <row r="432" s="263" customFormat="true" ht="12.75" hidden="false" customHeight="false" outlineLevel="0" collapsed="false">
      <c r="D432" s="264" t="s">
        <v>1380</v>
      </c>
      <c r="E432" s="264"/>
      <c r="F432" s="878"/>
      <c r="G432" s="1121"/>
      <c r="H432" s="1079"/>
      <c r="I432" s="1122" t="s">
        <v>1371</v>
      </c>
      <c r="J432" s="1122"/>
      <c r="K432" s="1123" t="s">
        <v>1372</v>
      </c>
    </row>
    <row r="433" customFormat="false" ht="15" hidden="false" customHeight="false" outlineLevel="0" collapsed="false">
      <c r="B433" s="0" t="n">
        <v>7</v>
      </c>
      <c r="D433" s="4"/>
      <c r="F433" s="247"/>
      <c r="G433" s="670" t="s">
        <v>1373</v>
      </c>
      <c r="H433" s="1033" t="s">
        <v>1374</v>
      </c>
      <c r="I433" s="67"/>
      <c r="J433" s="67"/>
      <c r="K433" s="1118"/>
    </row>
    <row r="434" customFormat="false" ht="13.5" hidden="false" customHeight="false" outlineLevel="0" collapsed="false">
      <c r="C434" s="0" t="n">
        <v>7.1</v>
      </c>
      <c r="D434" s="246" t="s">
        <v>108</v>
      </c>
      <c r="F434" s="247"/>
      <c r="G434" s="562" t="s">
        <v>108</v>
      </c>
      <c r="H434" s="257" t="s">
        <v>1375</v>
      </c>
      <c r="I434" s="258" t="s">
        <v>1376</v>
      </c>
      <c r="J434" s="512"/>
      <c r="K434" s="1114"/>
    </row>
    <row r="435" s="263" customFormat="true" ht="12" hidden="false" customHeight="false" outlineLevel="0" collapsed="false">
      <c r="D435" s="264" t="s">
        <v>1387</v>
      </c>
      <c r="E435" s="264"/>
      <c r="F435" s="265"/>
      <c r="G435" s="568"/>
      <c r="H435" s="267"/>
      <c r="I435" s="268" t="s">
        <v>1378</v>
      </c>
      <c r="J435" s="505"/>
      <c r="K435" s="1124" t="s">
        <v>1379</v>
      </c>
    </row>
    <row r="436" s="263" customFormat="true" ht="12" hidden="false" customHeight="false" outlineLevel="0" collapsed="false">
      <c r="D436" s="264" t="s">
        <v>1390</v>
      </c>
      <c r="E436" s="264"/>
      <c r="F436" s="265"/>
      <c r="G436" s="568"/>
      <c r="H436" s="267"/>
      <c r="I436" s="268" t="s">
        <v>1381</v>
      </c>
      <c r="J436" s="505"/>
      <c r="K436" s="1124" t="s">
        <v>1382</v>
      </c>
    </row>
    <row r="437" s="263" customFormat="true" ht="12" hidden="false" customHeight="false" outlineLevel="0" collapsed="false">
      <c r="D437" s="264" t="s">
        <v>1393</v>
      </c>
      <c r="E437" s="264"/>
      <c r="F437" s="265"/>
      <c r="G437" s="568"/>
      <c r="H437" s="267"/>
      <c r="I437" s="268" t="s">
        <v>1383</v>
      </c>
      <c r="J437" s="505"/>
      <c r="K437" s="1124" t="s">
        <v>1384</v>
      </c>
    </row>
    <row r="438" s="263" customFormat="true" ht="12" hidden="false" customHeight="false" outlineLevel="0" collapsed="false">
      <c r="D438" s="264" t="s">
        <v>1396</v>
      </c>
      <c r="E438" s="264"/>
      <c r="F438" s="265"/>
      <c r="G438" s="568"/>
      <c r="H438" s="267"/>
      <c r="I438" s="268" t="s">
        <v>1385</v>
      </c>
      <c r="J438" s="505"/>
      <c r="K438" s="1124" t="s">
        <v>1386</v>
      </c>
    </row>
    <row r="439" s="263" customFormat="true" ht="12" hidden="false" customHeight="false" outlineLevel="0" collapsed="false">
      <c r="D439" s="264" t="s">
        <v>1399</v>
      </c>
      <c r="E439" s="264"/>
      <c r="F439" s="265"/>
      <c r="G439" s="568"/>
      <c r="H439" s="267"/>
      <c r="I439" s="268" t="s">
        <v>1388</v>
      </c>
      <c r="J439" s="505"/>
      <c r="K439" s="1124" t="s">
        <v>1389</v>
      </c>
    </row>
    <row r="440" s="263" customFormat="true" ht="12" hidden="false" customHeight="false" outlineLevel="0" collapsed="false">
      <c r="D440" s="264" t="s">
        <v>1402</v>
      </c>
      <c r="E440" s="264"/>
      <c r="F440" s="265"/>
      <c r="G440" s="568"/>
      <c r="H440" s="267"/>
      <c r="I440" s="268" t="s">
        <v>1391</v>
      </c>
      <c r="J440" s="505"/>
      <c r="K440" s="1124" t="s">
        <v>1392</v>
      </c>
    </row>
    <row r="441" s="263" customFormat="true" ht="12" hidden="false" customHeight="false" outlineLevel="0" collapsed="false">
      <c r="D441" s="264" t="s">
        <v>1405</v>
      </c>
      <c r="E441" s="264"/>
      <c r="F441" s="265"/>
      <c r="G441" s="568"/>
      <c r="H441" s="267"/>
      <c r="I441" s="268" t="s">
        <v>1394</v>
      </c>
      <c r="J441" s="505"/>
      <c r="K441" s="1124" t="s">
        <v>1395</v>
      </c>
    </row>
    <row r="442" s="263" customFormat="true" ht="12.75" hidden="false" customHeight="false" outlineLevel="0" collapsed="false">
      <c r="D442" s="264" t="s">
        <v>1408</v>
      </c>
      <c r="E442" s="264"/>
      <c r="F442" s="265"/>
      <c r="G442" s="568"/>
      <c r="H442" s="288"/>
      <c r="I442" s="551" t="s">
        <v>1397</v>
      </c>
      <c r="J442" s="508"/>
      <c r="K442" s="1125" t="s">
        <v>1398</v>
      </c>
    </row>
    <row r="443" customFormat="false" ht="13.5" hidden="false" customHeight="false" outlineLevel="0" collapsed="false">
      <c r="C443" s="0" t="n">
        <v>7.2</v>
      </c>
      <c r="D443" s="246" t="s">
        <v>108</v>
      </c>
      <c r="F443" s="247"/>
      <c r="G443" s="562"/>
      <c r="H443" s="569" t="s">
        <v>1400</v>
      </c>
      <c r="I443" s="258" t="s">
        <v>1401</v>
      </c>
      <c r="J443" s="228"/>
      <c r="K443" s="1118"/>
    </row>
    <row r="444" s="263" customFormat="true" ht="12" hidden="false" customHeight="false" outlineLevel="0" collapsed="false">
      <c r="D444" s="264" t="s">
        <v>1413</v>
      </c>
      <c r="E444" s="264"/>
      <c r="F444" s="265"/>
      <c r="G444" s="568"/>
      <c r="H444" s="482"/>
      <c r="I444" s="268" t="s">
        <v>1403</v>
      </c>
      <c r="J444" s="505"/>
      <c r="K444" s="1124" t="s">
        <v>1404</v>
      </c>
    </row>
    <row r="445" s="263" customFormat="true" ht="12" hidden="false" customHeight="false" outlineLevel="0" collapsed="false">
      <c r="D445" s="264" t="s">
        <v>1416</v>
      </c>
      <c r="E445" s="264"/>
      <c r="F445" s="265"/>
      <c r="G445" s="568"/>
      <c r="H445" s="482"/>
      <c r="I445" s="268" t="s">
        <v>1406</v>
      </c>
      <c r="J445" s="505"/>
      <c r="K445" s="1124" t="s">
        <v>1407</v>
      </c>
    </row>
    <row r="446" s="263" customFormat="true" ht="12" hidden="false" customHeight="false" outlineLevel="0" collapsed="false">
      <c r="D446" s="264" t="s">
        <v>1419</v>
      </c>
      <c r="E446" s="264"/>
      <c r="F446" s="265"/>
      <c r="G446" s="568"/>
      <c r="H446" s="482"/>
      <c r="I446" s="268" t="s">
        <v>1409</v>
      </c>
      <c r="J446" s="505"/>
      <c r="K446" s="1124" t="s">
        <v>1410</v>
      </c>
    </row>
    <row r="447" s="263" customFormat="true" ht="12" hidden="false" customHeight="false" outlineLevel="0" collapsed="false">
      <c r="D447" s="264" t="s">
        <v>1422</v>
      </c>
      <c r="E447" s="264"/>
      <c r="F447" s="265"/>
      <c r="G447" s="568"/>
      <c r="H447" s="482"/>
      <c r="I447" s="268" t="s">
        <v>1411</v>
      </c>
      <c r="J447" s="505"/>
      <c r="K447" s="1124" t="s">
        <v>1412</v>
      </c>
    </row>
    <row r="448" s="263" customFormat="true" ht="12" hidden="false" customHeight="false" outlineLevel="0" collapsed="false">
      <c r="D448" s="264" t="s">
        <v>1425</v>
      </c>
      <c r="E448" s="264"/>
      <c r="F448" s="265"/>
      <c r="G448" s="568"/>
      <c r="H448" s="482"/>
      <c r="I448" s="268" t="s">
        <v>1414</v>
      </c>
      <c r="J448" s="505"/>
      <c r="K448" s="1124" t="s">
        <v>1415</v>
      </c>
    </row>
    <row r="449" s="263" customFormat="true" ht="12" hidden="false" customHeight="false" outlineLevel="0" collapsed="false">
      <c r="D449" s="264" t="s">
        <v>1428</v>
      </c>
      <c r="E449" s="264"/>
      <c r="F449" s="265"/>
      <c r="G449" s="568"/>
      <c r="H449" s="482"/>
      <c r="I449" s="268" t="s">
        <v>1417</v>
      </c>
      <c r="J449" s="505"/>
      <c r="K449" s="505" t="s">
        <v>1418</v>
      </c>
    </row>
    <row r="450" s="263" customFormat="true" ht="12.75" hidden="false" customHeight="false" outlineLevel="0" collapsed="false">
      <c r="D450" s="264" t="s">
        <v>1431</v>
      </c>
      <c r="E450" s="264"/>
      <c r="F450" s="265"/>
      <c r="G450" s="568"/>
      <c r="H450" s="482"/>
      <c r="I450" s="573" t="s">
        <v>1420</v>
      </c>
      <c r="J450" s="574"/>
      <c r="K450" s="1126" t="s">
        <v>1421</v>
      </c>
    </row>
    <row r="451" s="176" customFormat="true" ht="15" hidden="false" customHeight="false" outlineLevel="0" collapsed="false">
      <c r="A451" s="10"/>
      <c r="B451" s="10"/>
      <c r="C451" s="315"/>
      <c r="D451" s="315"/>
      <c r="E451" s="182"/>
      <c r="F451" s="748"/>
      <c r="G451" s="862" t="s">
        <v>1423</v>
      </c>
      <c r="H451" s="249" t="s">
        <v>1424</v>
      </c>
      <c r="I451" s="249"/>
      <c r="J451" s="250"/>
      <c r="K451" s="559"/>
    </row>
    <row r="452" customFormat="false" ht="14.25" hidden="false" customHeight="false" outlineLevel="0" collapsed="false">
      <c r="A452" s="176"/>
      <c r="B452" s="176"/>
      <c r="C452" s="4"/>
      <c r="D452" s="4"/>
      <c r="E452" s="177"/>
      <c r="F452" s="247"/>
      <c r="G452" s="755" t="s">
        <v>108</v>
      </c>
      <c r="H452" s="257" t="s">
        <v>1426</v>
      </c>
      <c r="I452" s="258" t="s">
        <v>1427</v>
      </c>
      <c r="J452" s="512"/>
      <c r="K452" s="512"/>
    </row>
    <row r="453" s="263" customFormat="true" ht="12" hidden="false" customHeight="false" outlineLevel="0" collapsed="false">
      <c r="C453" s="264"/>
      <c r="D453" s="264" t="s">
        <v>1438</v>
      </c>
      <c r="E453" s="358"/>
      <c r="F453" s="265"/>
      <c r="G453" s="568"/>
      <c r="H453" s="267"/>
      <c r="I453" s="268" t="s">
        <v>1429</v>
      </c>
      <c r="J453" s="505"/>
      <c r="K453" s="1124" t="s">
        <v>1430</v>
      </c>
    </row>
    <row r="454" s="263" customFormat="true" ht="12" hidden="false" customHeight="false" outlineLevel="0" collapsed="false">
      <c r="C454" s="264"/>
      <c r="D454" s="264" t="s">
        <v>1441</v>
      </c>
      <c r="E454" s="358"/>
      <c r="F454" s="265"/>
      <c r="G454" s="568"/>
      <c r="H454" s="267"/>
      <c r="I454" s="268" t="s">
        <v>1432</v>
      </c>
      <c r="J454" s="505"/>
      <c r="K454" s="1124" t="s">
        <v>1433</v>
      </c>
    </row>
    <row r="455" s="263" customFormat="true" ht="12" hidden="false" customHeight="false" outlineLevel="0" collapsed="false">
      <c r="C455" s="264"/>
      <c r="D455" s="264" t="s">
        <v>1444</v>
      </c>
      <c r="E455" s="358"/>
      <c r="F455" s="265"/>
      <c r="G455" s="568"/>
      <c r="H455" s="267"/>
      <c r="I455" s="268" t="s">
        <v>1434</v>
      </c>
      <c r="J455" s="505"/>
      <c r="K455" s="1124" t="s">
        <v>1435</v>
      </c>
    </row>
    <row r="456" s="263" customFormat="true" ht="12" hidden="false" customHeight="false" outlineLevel="0" collapsed="false">
      <c r="C456" s="264"/>
      <c r="D456" s="264" t="s">
        <v>1447</v>
      </c>
      <c r="E456" s="358"/>
      <c r="F456" s="265"/>
      <c r="G456" s="568"/>
      <c r="H456" s="267"/>
      <c r="I456" s="268" t="s">
        <v>1436</v>
      </c>
      <c r="J456" s="505"/>
      <c r="K456" s="1124" t="s">
        <v>1437</v>
      </c>
    </row>
    <row r="457" s="263" customFormat="true" ht="12" hidden="false" customHeight="false" outlineLevel="0" collapsed="false">
      <c r="C457" s="264"/>
      <c r="D457" s="264" t="s">
        <v>1450</v>
      </c>
      <c r="E457" s="358"/>
      <c r="F457" s="265"/>
      <c r="G457" s="568"/>
      <c r="H457" s="267"/>
      <c r="I457" s="268" t="s">
        <v>1439</v>
      </c>
      <c r="J457" s="505"/>
      <c r="K457" s="1124" t="s">
        <v>1440</v>
      </c>
    </row>
    <row r="458" s="263" customFormat="true" ht="12" hidden="false" customHeight="false" outlineLevel="0" collapsed="false">
      <c r="C458" s="264"/>
      <c r="D458" s="264" t="s">
        <v>1452</v>
      </c>
      <c r="E458" s="358"/>
      <c r="F458" s="265"/>
      <c r="G458" s="568"/>
      <c r="H458" s="267"/>
      <c r="I458" s="268" t="s">
        <v>1442</v>
      </c>
      <c r="J458" s="505"/>
      <c r="K458" s="1124" t="s">
        <v>1443</v>
      </c>
    </row>
    <row r="459" s="263" customFormat="true" ht="12" hidden="false" customHeight="false" outlineLevel="0" collapsed="false">
      <c r="C459" s="264"/>
      <c r="D459" s="264" t="s">
        <v>1454</v>
      </c>
      <c r="E459" s="358"/>
      <c r="F459" s="265"/>
      <c r="G459" s="568"/>
      <c r="H459" s="267"/>
      <c r="I459" s="268" t="s">
        <v>1445</v>
      </c>
      <c r="J459" s="505"/>
      <c r="K459" s="1124" t="s">
        <v>1446</v>
      </c>
    </row>
    <row r="460" s="263" customFormat="true" ht="12" hidden="false" customHeight="false" outlineLevel="0" collapsed="false">
      <c r="C460" s="264"/>
      <c r="D460" s="264" t="s">
        <v>1456</v>
      </c>
      <c r="E460" s="358"/>
      <c r="F460" s="265"/>
      <c r="G460" s="568"/>
      <c r="H460" s="267"/>
      <c r="I460" s="471" t="s">
        <v>1448</v>
      </c>
      <c r="J460" s="366"/>
      <c r="K460" s="1127" t="s">
        <v>1449</v>
      </c>
    </row>
    <row r="461" s="263" customFormat="true" ht="12" hidden="false" customHeight="false" outlineLevel="0" collapsed="false">
      <c r="C461" s="264"/>
      <c r="D461" s="264"/>
      <c r="E461" s="358"/>
      <c r="F461" s="265"/>
      <c r="G461" s="568"/>
      <c r="H461" s="267"/>
      <c r="I461" s="471"/>
      <c r="J461" s="379" t="s">
        <v>10</v>
      </c>
      <c r="K461" s="1128" t="s">
        <v>1451</v>
      </c>
    </row>
    <row r="462" s="263" customFormat="true" ht="12" hidden="false" customHeight="false" outlineLevel="0" collapsed="false">
      <c r="C462" s="264"/>
      <c r="D462" s="264"/>
      <c r="E462" s="358"/>
      <c r="F462" s="265"/>
      <c r="G462" s="568"/>
      <c r="H462" s="267"/>
      <c r="I462" s="471"/>
      <c r="J462" s="379" t="s">
        <v>15</v>
      </c>
      <c r="K462" s="1128" t="s">
        <v>1453</v>
      </c>
    </row>
    <row r="463" s="263" customFormat="true" ht="12.75" hidden="false" customHeight="false" outlineLevel="0" collapsed="false">
      <c r="C463" s="264"/>
      <c r="D463" s="264"/>
      <c r="E463" s="358"/>
      <c r="F463" s="265"/>
      <c r="G463" s="568"/>
      <c r="H463" s="288"/>
      <c r="I463" s="484"/>
      <c r="J463" s="485" t="s">
        <v>18</v>
      </c>
      <c r="K463" s="1129" t="s">
        <v>1455</v>
      </c>
    </row>
    <row r="464" customFormat="false" ht="14.25" hidden="false" customHeight="false" outlineLevel="0" collapsed="false">
      <c r="A464" s="176"/>
      <c r="B464" s="176"/>
      <c r="C464" s="4"/>
      <c r="D464" s="4"/>
      <c r="E464" s="177"/>
      <c r="F464" s="247"/>
      <c r="G464" s="755" t="s">
        <v>108</v>
      </c>
      <c r="H464" s="1130" t="s">
        <v>1457</v>
      </c>
      <c r="I464" s="258" t="s">
        <v>1458</v>
      </c>
      <c r="J464" s="228"/>
      <c r="K464" s="228"/>
    </row>
    <row r="465" s="263" customFormat="true" ht="12" hidden="false" customHeight="false" outlineLevel="0" collapsed="false">
      <c r="C465" s="264"/>
      <c r="D465" s="264" t="s">
        <v>1467</v>
      </c>
      <c r="E465" s="358"/>
      <c r="F465" s="265"/>
      <c r="G465" s="568"/>
      <c r="H465" s="482"/>
      <c r="I465" s="268" t="s">
        <v>1459</v>
      </c>
      <c r="J465" s="505"/>
      <c r="K465" s="1124" t="s">
        <v>1460</v>
      </c>
    </row>
    <row r="466" s="263" customFormat="true" ht="12" hidden="false" customHeight="false" outlineLevel="0" collapsed="false">
      <c r="C466" s="264"/>
      <c r="D466" s="264" t="s">
        <v>1470</v>
      </c>
      <c r="E466" s="358"/>
      <c r="F466" s="265"/>
      <c r="G466" s="568"/>
      <c r="H466" s="482"/>
      <c r="I466" s="268" t="s">
        <v>1461</v>
      </c>
      <c r="J466" s="505"/>
      <c r="K466" s="1124" t="s">
        <v>1462</v>
      </c>
    </row>
    <row r="467" s="263" customFormat="true" ht="12" hidden="false" customHeight="false" outlineLevel="0" collapsed="false">
      <c r="C467" s="264"/>
      <c r="D467" s="264" t="s">
        <v>1473</v>
      </c>
      <c r="E467" s="358"/>
      <c r="F467" s="265"/>
      <c r="G467" s="568"/>
      <c r="H467" s="482"/>
      <c r="I467" s="268" t="s">
        <v>1463</v>
      </c>
      <c r="J467" s="505"/>
      <c r="K467" s="1124" t="s">
        <v>1464</v>
      </c>
    </row>
    <row r="468" s="263" customFormat="true" ht="12" hidden="false" customHeight="false" outlineLevel="0" collapsed="false">
      <c r="C468" s="264"/>
      <c r="D468" s="264" t="s">
        <v>1476</v>
      </c>
      <c r="E468" s="358"/>
      <c r="F468" s="265"/>
      <c r="G468" s="568"/>
      <c r="H468" s="482"/>
      <c r="I468" s="268" t="s">
        <v>1465</v>
      </c>
      <c r="J468" s="505"/>
      <c r="K468" s="1124" t="s">
        <v>1466</v>
      </c>
    </row>
    <row r="469" s="263" customFormat="true" ht="12.75" hidden="false" customHeight="false" outlineLevel="0" collapsed="false">
      <c r="C469" s="264"/>
      <c r="D469" s="264" t="s">
        <v>1479</v>
      </c>
      <c r="E469" s="358"/>
      <c r="F469" s="265"/>
      <c r="G469" s="568"/>
      <c r="H469" s="482"/>
      <c r="I469" s="551" t="s">
        <v>1468</v>
      </c>
      <c r="J469" s="508"/>
      <c r="K469" s="1125" t="s">
        <v>1469</v>
      </c>
    </row>
    <row r="470" customFormat="false" ht="14.25" hidden="false" customHeight="false" outlineLevel="0" collapsed="false">
      <c r="A470" s="176"/>
      <c r="B470" s="176"/>
      <c r="C470" s="4" t="n">
        <v>11.5</v>
      </c>
      <c r="D470" s="4"/>
      <c r="E470" s="177"/>
      <c r="F470" s="247"/>
      <c r="G470" s="755" t="s">
        <v>108</v>
      </c>
      <c r="H470" s="257" t="s">
        <v>1471</v>
      </c>
      <c r="I470" s="258" t="s">
        <v>1472</v>
      </c>
      <c r="J470" s="863"/>
      <c r="K470" s="512"/>
    </row>
    <row r="471" s="263" customFormat="true" ht="12" hidden="false" customHeight="false" outlineLevel="0" collapsed="false">
      <c r="C471" s="264"/>
      <c r="D471" s="264" t="s">
        <v>1484</v>
      </c>
      <c r="E471" s="358"/>
      <c r="F471" s="265"/>
      <c r="G471" s="568"/>
      <c r="H471" s="267"/>
      <c r="I471" s="268" t="s">
        <v>1474</v>
      </c>
      <c r="J471" s="505"/>
      <c r="K471" s="1131" t="s">
        <v>1475</v>
      </c>
    </row>
    <row r="472" s="263" customFormat="true" ht="12" hidden="false" customHeight="false" outlineLevel="0" collapsed="false">
      <c r="C472" s="264"/>
      <c r="D472" s="264" t="s">
        <v>1487</v>
      </c>
      <c r="E472" s="358"/>
      <c r="F472" s="265"/>
      <c r="G472" s="568"/>
      <c r="H472" s="267"/>
      <c r="I472" s="268" t="s">
        <v>1477</v>
      </c>
      <c r="J472" s="505"/>
      <c r="K472" s="1124" t="s">
        <v>1478</v>
      </c>
    </row>
    <row r="473" s="263" customFormat="true" ht="12" hidden="false" customHeight="false" outlineLevel="0" collapsed="false">
      <c r="C473" s="264"/>
      <c r="D473" s="264" t="s">
        <v>1490</v>
      </c>
      <c r="E473" s="358"/>
      <c r="F473" s="265"/>
      <c r="G473" s="568"/>
      <c r="H473" s="267"/>
      <c r="I473" s="268" t="s">
        <v>1480</v>
      </c>
      <c r="J473" s="505"/>
      <c r="K473" s="1124" t="s">
        <v>1481</v>
      </c>
    </row>
    <row r="474" s="263" customFormat="true" ht="12.75" hidden="false" customHeight="false" outlineLevel="0" collapsed="false">
      <c r="C474" s="264"/>
      <c r="D474" s="264" t="s">
        <v>1493</v>
      </c>
      <c r="E474" s="358"/>
      <c r="F474" s="265"/>
      <c r="G474" s="568"/>
      <c r="H474" s="288"/>
      <c r="I474" s="551" t="s">
        <v>1482</v>
      </c>
      <c r="J474" s="508"/>
      <c r="K474" s="1125" t="s">
        <v>1483</v>
      </c>
    </row>
    <row r="475" customFormat="false" ht="14.25" hidden="false" customHeight="false" outlineLevel="0" collapsed="false">
      <c r="A475" s="176"/>
      <c r="B475" s="176"/>
      <c r="C475" s="775" t="n">
        <v>12</v>
      </c>
      <c r="D475" s="4"/>
      <c r="E475" s="177"/>
      <c r="F475" s="247"/>
      <c r="G475" s="755" t="s">
        <v>108</v>
      </c>
      <c r="H475" s="1130" t="s">
        <v>1485</v>
      </c>
      <c r="I475" s="258" t="s">
        <v>1486</v>
      </c>
      <c r="J475" s="228"/>
      <c r="K475" s="228"/>
    </row>
    <row r="476" s="263" customFormat="true" ht="12" hidden="false" customHeight="false" outlineLevel="0" collapsed="false">
      <c r="C476" s="264"/>
      <c r="D476" s="264" t="s">
        <v>1498</v>
      </c>
      <c r="E476" s="358"/>
      <c r="F476" s="265"/>
      <c r="G476" s="568"/>
      <c r="H476" s="482"/>
      <c r="I476" s="268" t="s">
        <v>1488</v>
      </c>
      <c r="J476" s="505"/>
      <c r="K476" s="1124" t="s">
        <v>1489</v>
      </c>
    </row>
    <row r="477" s="263" customFormat="true" ht="12" hidden="false" customHeight="false" outlineLevel="0" collapsed="false">
      <c r="C477" s="264"/>
      <c r="D477" s="264" t="s">
        <v>1501</v>
      </c>
      <c r="E477" s="358"/>
      <c r="F477" s="265"/>
      <c r="G477" s="568"/>
      <c r="H477" s="482"/>
      <c r="I477" s="268" t="s">
        <v>1491</v>
      </c>
      <c r="J477" s="505"/>
      <c r="K477" s="1124" t="s">
        <v>1492</v>
      </c>
    </row>
    <row r="478" s="263" customFormat="true" ht="12" hidden="false" customHeight="false" outlineLevel="0" collapsed="false">
      <c r="C478" s="264"/>
      <c r="D478" s="264" t="s">
        <v>1504</v>
      </c>
      <c r="E478" s="358"/>
      <c r="F478" s="265"/>
      <c r="G478" s="568"/>
      <c r="H478" s="482"/>
      <c r="I478" s="268" t="s">
        <v>1494</v>
      </c>
      <c r="J478" s="505"/>
      <c r="K478" s="1124" t="s">
        <v>1495</v>
      </c>
    </row>
    <row r="479" s="263" customFormat="true" ht="12" hidden="false" customHeight="false" outlineLevel="0" collapsed="false">
      <c r="C479" s="264"/>
      <c r="D479" s="264" t="s">
        <v>1507</v>
      </c>
      <c r="E479" s="358"/>
      <c r="F479" s="265"/>
      <c r="G479" s="568"/>
      <c r="H479" s="482"/>
      <c r="I479" s="268" t="s">
        <v>1496</v>
      </c>
      <c r="J479" s="505"/>
      <c r="K479" s="1124" t="s">
        <v>1497</v>
      </c>
    </row>
    <row r="480" s="263" customFormat="true" ht="12" hidden="false" customHeight="false" outlineLevel="0" collapsed="false">
      <c r="C480" s="264"/>
      <c r="D480" s="264" t="s">
        <v>1510</v>
      </c>
      <c r="E480" s="358"/>
      <c r="F480" s="265"/>
      <c r="G480" s="568"/>
      <c r="H480" s="482"/>
      <c r="I480" s="268" t="s">
        <v>1499</v>
      </c>
      <c r="J480" s="505"/>
      <c r="K480" s="1124" t="s">
        <v>1500</v>
      </c>
    </row>
    <row r="481" s="263" customFormat="true" ht="12" hidden="false" customHeight="false" outlineLevel="0" collapsed="false">
      <c r="C481" s="264"/>
      <c r="D481" s="264" t="s">
        <v>1512</v>
      </c>
      <c r="E481" s="358"/>
      <c r="F481" s="265"/>
      <c r="G481" s="568"/>
      <c r="H481" s="482"/>
      <c r="I481" s="268" t="s">
        <v>1502</v>
      </c>
      <c r="J481" s="505"/>
      <c r="K481" s="1124" t="s">
        <v>1503</v>
      </c>
    </row>
    <row r="482" s="263" customFormat="true" ht="12" hidden="false" customHeight="false" outlineLevel="0" collapsed="false">
      <c r="C482" s="264"/>
      <c r="D482" s="264" t="s">
        <v>1514</v>
      </c>
      <c r="E482" s="358"/>
      <c r="F482" s="265"/>
      <c r="G482" s="568"/>
      <c r="H482" s="482"/>
      <c r="I482" s="268" t="s">
        <v>1505</v>
      </c>
      <c r="J482" s="505"/>
      <c r="K482" s="1131" t="s">
        <v>1506</v>
      </c>
    </row>
    <row r="483" s="263" customFormat="true" ht="12" hidden="false" customHeight="false" outlineLevel="0" collapsed="false">
      <c r="C483" s="264"/>
      <c r="D483" s="919"/>
      <c r="E483" s="358"/>
      <c r="F483" s="265"/>
      <c r="G483" s="568"/>
      <c r="H483" s="367" t="s">
        <v>108</v>
      </c>
      <c r="I483" s="471" t="s">
        <v>1508</v>
      </c>
      <c r="J483" s="366"/>
      <c r="K483" s="1127" t="s">
        <v>1509</v>
      </c>
    </row>
    <row r="484" s="263" customFormat="true" ht="12" hidden="false" customHeight="false" outlineLevel="0" collapsed="false">
      <c r="C484" s="999"/>
      <c r="D484" s="919"/>
      <c r="E484" s="358"/>
      <c r="F484" s="265"/>
      <c r="G484" s="568"/>
      <c r="H484" s="482"/>
      <c r="I484" s="471"/>
      <c r="J484" s="379" t="s">
        <v>839</v>
      </c>
      <c r="K484" s="1132" t="s">
        <v>1511</v>
      </c>
    </row>
    <row r="485" s="263" customFormat="true" ht="12.75" hidden="false" customHeight="false" outlineLevel="0" collapsed="false">
      <c r="C485" s="999"/>
      <c r="D485" s="264"/>
      <c r="E485" s="358"/>
      <c r="F485" s="265"/>
      <c r="G485" s="568"/>
      <c r="H485" s="482"/>
      <c r="I485" s="471"/>
      <c r="J485" s="485" t="s">
        <v>839</v>
      </c>
      <c r="K485" s="1133" t="s">
        <v>1513</v>
      </c>
    </row>
    <row r="486" customFormat="false" ht="14.25" hidden="false" customHeight="false" outlineLevel="0" collapsed="false">
      <c r="A486" s="176"/>
      <c r="B486" s="176"/>
      <c r="C486" s="775" t="n">
        <v>1</v>
      </c>
      <c r="D486" s="4"/>
      <c r="E486" s="177"/>
      <c r="F486" s="247"/>
      <c r="G486" s="755" t="s">
        <v>108</v>
      </c>
      <c r="H486" s="1130" t="n">
        <v>1</v>
      </c>
      <c r="I486" s="258" t="s">
        <v>1533</v>
      </c>
      <c r="J486" s="228"/>
      <c r="K486" s="228"/>
    </row>
    <row r="487" s="263" customFormat="true" ht="12" hidden="false" customHeight="false" outlineLevel="0" collapsed="false">
      <c r="C487" s="999" t="n">
        <v>1.1</v>
      </c>
      <c r="D487" s="264"/>
      <c r="E487" s="358"/>
      <c r="F487" s="265"/>
      <c r="G487" s="568"/>
      <c r="H487" s="482" t="s">
        <v>108</v>
      </c>
      <c r="I487" s="278" t="n">
        <v>1.1</v>
      </c>
      <c r="J487" s="541" t="s">
        <v>1536</v>
      </c>
      <c r="K487" s="342"/>
    </row>
    <row r="488" s="263" customFormat="true" ht="12" hidden="false" customHeight="false" outlineLevel="0" collapsed="false">
      <c r="C488" s="999"/>
      <c r="D488" s="264" t="s">
        <v>1544</v>
      </c>
      <c r="E488" s="358"/>
      <c r="F488" s="265"/>
      <c r="G488" s="568"/>
      <c r="H488" s="482"/>
      <c r="I488" s="471"/>
      <c r="J488" s="379" t="s">
        <v>10</v>
      </c>
      <c r="K488" s="1132" t="s">
        <v>1538</v>
      </c>
    </row>
    <row r="489" s="263" customFormat="true" ht="12" hidden="false" customHeight="false" outlineLevel="0" collapsed="false">
      <c r="C489" s="999"/>
      <c r="D489" s="264" t="s">
        <v>1546</v>
      </c>
      <c r="E489" s="358"/>
      <c r="F489" s="265"/>
      <c r="G489" s="568"/>
      <c r="H489" s="482"/>
      <c r="I489" s="471"/>
      <c r="J489" s="379" t="s">
        <v>15</v>
      </c>
      <c r="K489" s="1128" t="s">
        <v>1540</v>
      </c>
    </row>
    <row r="490" s="263" customFormat="true" ht="12" hidden="false" customHeight="false" outlineLevel="0" collapsed="false">
      <c r="C490" s="999"/>
      <c r="D490" s="264" t="s">
        <v>1548</v>
      </c>
      <c r="E490" s="358"/>
      <c r="F490" s="265"/>
      <c r="G490" s="568"/>
      <c r="H490" s="482"/>
      <c r="I490" s="763"/>
      <c r="J490" s="399" t="s">
        <v>18</v>
      </c>
      <c r="K490" s="1134" t="s">
        <v>1541</v>
      </c>
    </row>
    <row r="491" s="263" customFormat="true" ht="12" hidden="false" customHeight="false" outlineLevel="0" collapsed="false">
      <c r="C491" s="999" t="n">
        <v>1.2</v>
      </c>
      <c r="D491" s="358"/>
      <c r="E491" s="358"/>
      <c r="F491" s="265"/>
      <c r="G491" s="568"/>
      <c r="H491" s="482" t="s">
        <v>108</v>
      </c>
      <c r="I491" s="471" t="s">
        <v>1542</v>
      </c>
      <c r="J491" s="871" t="s">
        <v>1543</v>
      </c>
      <c r="K491" s="1135"/>
    </row>
    <row r="492" s="263" customFormat="true" ht="12" hidden="false" customHeight="false" outlineLevel="0" collapsed="false">
      <c r="C492" s="999"/>
      <c r="D492" s="358" t="s">
        <v>1552</v>
      </c>
      <c r="E492" s="358"/>
      <c r="F492" s="265"/>
      <c r="G492" s="568"/>
      <c r="H492" s="482"/>
      <c r="I492" s="471"/>
      <c r="J492" s="498" t="s">
        <v>10</v>
      </c>
      <c r="K492" s="1136" t="s">
        <v>1545</v>
      </c>
    </row>
    <row r="493" s="263" customFormat="true" ht="12" hidden="false" customHeight="false" outlineLevel="0" collapsed="false">
      <c r="C493" s="999"/>
      <c r="D493" s="358" t="s">
        <v>1555</v>
      </c>
      <c r="E493" s="358"/>
      <c r="F493" s="265"/>
      <c r="G493" s="568"/>
      <c r="H493" s="482"/>
      <c r="I493" s="471"/>
      <c r="J493" s="498" t="s">
        <v>15</v>
      </c>
      <c r="K493" s="1136" t="s">
        <v>1547</v>
      </c>
    </row>
    <row r="494" s="263" customFormat="true" ht="12.75" hidden="false" customHeight="false" outlineLevel="0" collapsed="false">
      <c r="C494" s="999"/>
      <c r="D494" s="358" t="s">
        <v>1558</v>
      </c>
      <c r="E494" s="358"/>
      <c r="F494" s="878"/>
      <c r="G494" s="879"/>
      <c r="H494" s="880"/>
      <c r="I494" s="881"/>
      <c r="J494" s="882" t="s">
        <v>18</v>
      </c>
      <c r="K494" s="1137" t="s">
        <v>1549</v>
      </c>
    </row>
    <row r="495" customFormat="false" ht="14.25" hidden="false" customHeight="false" outlineLevel="0" collapsed="false"/>
    <row r="496" customFormat="false" ht="18.75" hidden="false" customHeight="true" outlineLevel="0" collapsed="false">
      <c r="K496" s="885"/>
    </row>
    <row r="497" customFormat="false" ht="30" hidden="false" customHeight="true" outlineLevel="0" collapsed="false">
      <c r="K497" s="885"/>
    </row>
    <row r="498" customFormat="false" ht="17.25" hidden="false" customHeight="true" outlineLevel="0" collapsed="false">
      <c r="K498" s="885"/>
    </row>
    <row r="499" customFormat="false" ht="13.5" hidden="false" customHeight="false" outlineLevel="0" collapsed="false">
      <c r="K499" s="885"/>
    </row>
    <row r="500" customFormat="false" ht="13.5" hidden="false" customHeight="false" outlineLevel="0" collapsed="false">
      <c r="K500" s="885"/>
    </row>
  </sheetData>
  <mergeCells count="5">
    <mergeCell ref="G4:K4"/>
    <mergeCell ref="G5:K5"/>
    <mergeCell ref="F8:J8"/>
    <mergeCell ref="K10:K13"/>
    <mergeCell ref="L10:L12"/>
  </mergeCells>
  <printOptions headings="false" gridLines="false" gridLinesSet="true" horizontalCentered="false" verticalCentered="false"/>
  <pageMargins left="0.511805555555556" right="0.39375" top="0.472222222222222" bottom="0.315277777777778" header="0.511811023622047" footer="0.315277777777778"/>
  <pageSetup paperSize="12" scale="74" fitToWidth="1" fitToHeight="1" pageOrder="downThenOver" orientation="landscape" blackAndWhite="false" draft="false" cellComments="none" horizontalDpi="300" verticalDpi="300" copies="1"/>
  <headerFooter differentFirst="false" differentOddEven="false">
    <oddHeader/>
    <oddFooter>&amp;C&amp;P ページ</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75"/>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J46" activeCellId="0" sqref="J46"/>
    </sheetView>
  </sheetViews>
  <sheetFormatPr defaultColWidth="8.96875" defaultRowHeight="13.5" zeroHeight="false" outlineLevelRow="0" outlineLevelCol="0"/>
  <cols>
    <col collapsed="false" customWidth="true" hidden="false" outlineLevel="0" max="1" min="1" style="0" width="2.62"/>
    <col collapsed="false" customWidth="true" hidden="true" outlineLevel="0" max="2" min="2" style="0" width="4.62"/>
    <col collapsed="false" customWidth="true" hidden="true" outlineLevel="0" max="3" min="3" style="0" width="4.12"/>
    <col collapsed="false" customWidth="true" hidden="true" outlineLevel="0" max="4" min="4" style="887" width="4.99"/>
    <col collapsed="false" customWidth="true" hidden="false" outlineLevel="0" max="5" min="5" style="4" width="3.87"/>
    <col collapsed="false" customWidth="true" hidden="false" outlineLevel="0" max="6" min="6" style="898" width="2.37"/>
    <col collapsed="false" customWidth="true" hidden="true" outlineLevel="0" max="7" min="7" style="898" width="4.25"/>
    <col collapsed="false" customWidth="true" hidden="false" outlineLevel="0" max="8" min="8" style="1138" width="4.25"/>
    <col collapsed="false" customWidth="true" hidden="false" outlineLevel="0" max="9" min="9" style="1138" width="5.49"/>
    <col collapsed="false" customWidth="true" hidden="false" outlineLevel="0" max="10" min="10" style="1139" width="88.75"/>
    <col collapsed="false" customWidth="false" hidden="false" outlineLevel="0" max="11" min="11" style="1140" width="8.99"/>
  </cols>
  <sheetData>
    <row r="1" customFormat="false" ht="13.5" hidden="false" customHeight="false" outlineLevel="0" collapsed="false">
      <c r="C1" s="10"/>
      <c r="D1" s="4"/>
    </row>
    <row r="2" customFormat="false" ht="17.25" hidden="false" customHeight="false" outlineLevel="0" collapsed="false">
      <c r="C2" s="10"/>
      <c r="F2" s="1141" t="s">
        <v>1682</v>
      </c>
    </row>
    <row r="3" customFormat="false" ht="8.25" hidden="false" customHeight="true" outlineLevel="0" collapsed="false">
      <c r="B3" s="901" t="s">
        <v>1573</v>
      </c>
      <c r="C3" s="136"/>
    </row>
    <row r="4" s="193" customFormat="true" ht="15" hidden="false" customHeight="true" outlineLevel="0" collapsed="false">
      <c r="B4" s="194" t="s">
        <v>91</v>
      </c>
      <c r="C4" s="195" t="s">
        <v>92</v>
      </c>
      <c r="D4" s="196" t="s">
        <v>93</v>
      </c>
      <c r="E4" s="197"/>
      <c r="F4" s="1142" t="s">
        <v>1574</v>
      </c>
      <c r="G4" s="1143"/>
      <c r="H4" s="1144"/>
      <c r="I4" s="1145"/>
      <c r="J4" s="1146" t="s">
        <v>95</v>
      </c>
      <c r="K4" s="1147" t="s">
        <v>1683</v>
      </c>
    </row>
    <row r="5" s="210" customFormat="true" ht="15" hidden="false" customHeight="true" outlineLevel="0" collapsed="false">
      <c r="C5" s="211"/>
      <c r="D5" s="212"/>
      <c r="E5" s="213"/>
      <c r="F5" s="1148"/>
      <c r="G5" s="1149" t="s">
        <v>108</v>
      </c>
      <c r="H5" s="1150" t="s">
        <v>92</v>
      </c>
      <c r="I5" s="1151"/>
      <c r="J5" s="1152"/>
      <c r="K5" s="1147"/>
    </row>
    <row r="6" s="210" customFormat="true" ht="14.25" hidden="false" customHeight="false" outlineLevel="0" collapsed="false">
      <c r="C6" s="211"/>
      <c r="D6" s="212"/>
      <c r="E6" s="213"/>
      <c r="F6" s="1153"/>
      <c r="G6" s="1154"/>
      <c r="H6" s="1155" t="s">
        <v>108</v>
      </c>
      <c r="I6" s="1156" t="s">
        <v>93</v>
      </c>
      <c r="J6" s="1157"/>
      <c r="K6" s="1147"/>
    </row>
    <row r="7" customFormat="false" ht="15.75" hidden="false" customHeight="false" outlineLevel="0" collapsed="false">
      <c r="C7" s="323"/>
      <c r="D7" s="324"/>
      <c r="E7" s="921"/>
      <c r="F7" s="922" t="s">
        <v>106</v>
      </c>
      <c r="G7" s="1158" t="s">
        <v>1684</v>
      </c>
      <c r="H7" s="1159" t="s">
        <v>1684</v>
      </c>
      <c r="I7" s="1160"/>
      <c r="J7" s="1160"/>
      <c r="K7" s="1161"/>
    </row>
    <row r="8" s="925" customFormat="true" ht="13.5" hidden="false" customHeight="false" outlineLevel="0" collapsed="false">
      <c r="C8" s="926"/>
      <c r="D8" s="927"/>
      <c r="E8" s="928"/>
      <c r="F8" s="1162"/>
      <c r="G8" s="1163"/>
      <c r="H8" s="1164" t="n">
        <v>1.1</v>
      </c>
      <c r="I8" s="1165" t="s">
        <v>147</v>
      </c>
      <c r="J8" s="1166"/>
      <c r="K8" s="1167"/>
    </row>
    <row r="9" s="676" customFormat="true" ht="12" hidden="false" customHeight="false" outlineLevel="0" collapsed="false">
      <c r="C9" s="935"/>
      <c r="D9" s="869"/>
      <c r="E9" s="936"/>
      <c r="F9" s="1168"/>
      <c r="G9" s="1163"/>
      <c r="H9" s="1169"/>
      <c r="I9" s="1170" t="s">
        <v>1544</v>
      </c>
      <c r="J9" s="954" t="s">
        <v>7</v>
      </c>
      <c r="K9" s="1171"/>
    </row>
    <row r="10" s="676" customFormat="true" ht="12" hidden="false" customHeight="false" outlineLevel="0" collapsed="false">
      <c r="C10" s="941"/>
      <c r="D10" s="927"/>
      <c r="E10" s="942"/>
      <c r="F10" s="1168"/>
      <c r="G10" s="1163"/>
      <c r="H10" s="277" t="s">
        <v>108</v>
      </c>
      <c r="I10" s="1170" t="s">
        <v>1546</v>
      </c>
      <c r="J10" s="963" t="s">
        <v>153</v>
      </c>
      <c r="K10" s="1172"/>
    </row>
    <row r="11" s="676" customFormat="true" ht="12.75" hidden="false" customHeight="false" outlineLevel="0" collapsed="false">
      <c r="C11" s="941"/>
      <c r="D11" s="927"/>
      <c r="E11" s="942"/>
      <c r="F11" s="1168"/>
      <c r="G11" s="1163"/>
      <c r="H11" s="277" t="s">
        <v>108</v>
      </c>
      <c r="I11" s="1170" t="s">
        <v>1548</v>
      </c>
      <c r="J11" s="1173" t="s">
        <v>160</v>
      </c>
      <c r="K11" s="1174"/>
    </row>
    <row r="12" s="263" customFormat="true" ht="12" hidden="false" customHeight="false" outlineLevel="0" collapsed="false">
      <c r="B12" s="375" t="s">
        <v>108</v>
      </c>
      <c r="C12" s="263" t="n">
        <v>2.11</v>
      </c>
      <c r="D12" s="376" t="s">
        <v>108</v>
      </c>
      <c r="E12" s="264"/>
      <c r="F12" s="1168"/>
      <c r="G12" s="1163"/>
      <c r="H12" s="1164" t="n">
        <v>1.2</v>
      </c>
      <c r="I12" s="950" t="s">
        <v>169</v>
      </c>
      <c r="J12" s="1175"/>
      <c r="K12" s="1176" t="s">
        <v>1578</v>
      </c>
    </row>
    <row r="13" s="263" customFormat="true" ht="12" hidden="false" customHeight="false" outlineLevel="0" collapsed="false">
      <c r="D13" s="264" t="s">
        <v>171</v>
      </c>
      <c r="E13" s="264"/>
      <c r="F13" s="1168"/>
      <c r="G13" s="1163"/>
      <c r="H13" s="277" t="s">
        <v>108</v>
      </c>
      <c r="I13" s="1170" t="s">
        <v>1552</v>
      </c>
      <c r="J13" s="954" t="s">
        <v>1685</v>
      </c>
      <c r="K13" s="1171" t="s">
        <v>171</v>
      </c>
    </row>
    <row r="14" s="263" customFormat="true" ht="12" hidden="false" customHeight="false" outlineLevel="0" collapsed="false">
      <c r="D14" s="264" t="s">
        <v>174</v>
      </c>
      <c r="E14" s="264"/>
      <c r="F14" s="1168"/>
      <c r="G14" s="1163"/>
      <c r="H14" s="277" t="s">
        <v>108</v>
      </c>
      <c r="I14" s="1170" t="s">
        <v>1555</v>
      </c>
      <c r="J14" s="956" t="s">
        <v>175</v>
      </c>
      <c r="K14" s="1172" t="s">
        <v>174</v>
      </c>
    </row>
    <row r="15" s="263" customFormat="true" ht="12" hidden="false" customHeight="false" outlineLevel="0" collapsed="false">
      <c r="D15" s="264" t="s">
        <v>177</v>
      </c>
      <c r="E15" s="264"/>
      <c r="F15" s="1168"/>
      <c r="G15" s="1163"/>
      <c r="H15" s="277"/>
      <c r="I15" s="1170" t="s">
        <v>1558</v>
      </c>
      <c r="J15" s="956" t="s">
        <v>1686</v>
      </c>
      <c r="K15" s="1172" t="s">
        <v>177</v>
      </c>
    </row>
    <row r="16" s="263" customFormat="true" ht="12.75" hidden="false" customHeight="false" outlineLevel="0" collapsed="false">
      <c r="D16" s="264" t="s">
        <v>180</v>
      </c>
      <c r="E16" s="264"/>
      <c r="F16" s="1168"/>
      <c r="G16" s="1163"/>
      <c r="H16" s="1177"/>
      <c r="I16" s="1170" t="s">
        <v>1582</v>
      </c>
      <c r="J16" s="959" t="s">
        <v>181</v>
      </c>
      <c r="K16" s="1178" t="s">
        <v>180</v>
      </c>
    </row>
    <row r="17" customFormat="false" ht="15.75" hidden="false" customHeight="false" outlineLevel="0" collapsed="false">
      <c r="B17" s="0" t="n">
        <v>2</v>
      </c>
      <c r="D17" s="4"/>
      <c r="F17" s="984" t="s">
        <v>1583</v>
      </c>
      <c r="G17" s="1179"/>
      <c r="H17" s="1180"/>
      <c r="I17" s="1181"/>
      <c r="J17" s="1182"/>
      <c r="K17" s="1183"/>
    </row>
    <row r="18" customFormat="false" ht="13.5" hidden="false" customHeight="false" outlineLevel="0" collapsed="false">
      <c r="C18" s="0" t="n">
        <v>2.6</v>
      </c>
      <c r="D18" s="246" t="s">
        <v>108</v>
      </c>
      <c r="F18" s="1162"/>
      <c r="G18" s="488" t="s">
        <v>108</v>
      </c>
      <c r="H18" s="1164" t="n">
        <v>1.1</v>
      </c>
      <c r="I18" s="1184" t="s">
        <v>1687</v>
      </c>
      <c r="J18" s="1185"/>
      <c r="K18" s="1186" t="s">
        <v>1585</v>
      </c>
    </row>
    <row r="19" s="990" customFormat="true" ht="12" hidden="false" customHeight="false" outlineLevel="0" collapsed="false">
      <c r="D19" s="869"/>
      <c r="E19" s="936"/>
      <c r="F19" s="1168"/>
      <c r="G19" s="1163"/>
      <c r="H19" s="1169" t="s">
        <v>292</v>
      </c>
      <c r="I19" s="1187" t="s">
        <v>1544</v>
      </c>
      <c r="J19" s="962" t="s">
        <v>294</v>
      </c>
      <c r="K19" s="1188"/>
    </row>
    <row r="20" s="263" customFormat="true" ht="12" hidden="false" customHeight="false" outlineLevel="0" collapsed="false">
      <c r="D20" s="264" t="s">
        <v>300</v>
      </c>
      <c r="E20" s="264"/>
      <c r="F20" s="1168"/>
      <c r="G20" s="1163"/>
      <c r="H20" s="277"/>
      <c r="I20" s="1187" t="s">
        <v>1546</v>
      </c>
      <c r="J20" s="956" t="s">
        <v>302</v>
      </c>
      <c r="K20" s="1172" t="s">
        <v>300</v>
      </c>
    </row>
    <row r="21" s="263" customFormat="true" ht="12" hidden="false" customHeight="false" outlineLevel="0" collapsed="false">
      <c r="D21" s="264" t="s">
        <v>303</v>
      </c>
      <c r="E21" s="264"/>
      <c r="F21" s="1168"/>
      <c r="G21" s="1163"/>
      <c r="H21" s="277"/>
      <c r="I21" s="1187" t="s">
        <v>1548</v>
      </c>
      <c r="J21" s="956" t="s">
        <v>305</v>
      </c>
      <c r="K21" s="1172" t="s">
        <v>303</v>
      </c>
    </row>
    <row r="22" s="263" customFormat="true" ht="12" hidden="false" customHeight="false" outlineLevel="0" collapsed="false">
      <c r="D22" s="264" t="s">
        <v>306</v>
      </c>
      <c r="E22" s="264"/>
      <c r="F22" s="1168"/>
      <c r="G22" s="1163"/>
      <c r="H22" s="277"/>
      <c r="I22" s="1187" t="s">
        <v>1586</v>
      </c>
      <c r="J22" s="956" t="s">
        <v>308</v>
      </c>
      <c r="K22" s="1172" t="s">
        <v>306</v>
      </c>
    </row>
    <row r="23" s="263" customFormat="true" ht="12" hidden="false" customHeight="false" outlineLevel="0" collapsed="false">
      <c r="D23" s="264" t="s">
        <v>309</v>
      </c>
      <c r="E23" s="264"/>
      <c r="F23" s="1168"/>
      <c r="G23" s="1163"/>
      <c r="H23" s="277"/>
      <c r="I23" s="1187" t="s">
        <v>1587</v>
      </c>
      <c r="J23" s="956" t="s">
        <v>311</v>
      </c>
      <c r="K23" s="1172" t="s">
        <v>309</v>
      </c>
    </row>
    <row r="24" s="263" customFormat="true" ht="12" hidden="false" customHeight="false" outlineLevel="0" collapsed="false">
      <c r="D24" s="264" t="s">
        <v>312</v>
      </c>
      <c r="E24" s="264"/>
      <c r="F24" s="1168"/>
      <c r="G24" s="1163"/>
      <c r="H24" s="1189"/>
      <c r="I24" s="1187" t="s">
        <v>1588</v>
      </c>
      <c r="J24" s="956" t="s">
        <v>314</v>
      </c>
      <c r="K24" s="1172" t="s">
        <v>312</v>
      </c>
    </row>
    <row r="25" s="263" customFormat="true" ht="12.75" hidden="false" customHeight="false" outlineLevel="0" collapsed="false">
      <c r="D25" s="264"/>
      <c r="E25" s="264"/>
      <c r="F25" s="1168"/>
      <c r="G25" s="1163"/>
      <c r="H25" s="1190"/>
      <c r="I25" s="1187" t="s">
        <v>1589</v>
      </c>
      <c r="J25" s="987" t="s">
        <v>1688</v>
      </c>
      <c r="K25" s="1191"/>
    </row>
    <row r="26" customFormat="false" ht="13.5" hidden="false" customHeight="false" outlineLevel="0" collapsed="false">
      <c r="C26" s="0" t="n">
        <v>2.7</v>
      </c>
      <c r="D26" s="246" t="s">
        <v>108</v>
      </c>
      <c r="F26" s="1162"/>
      <c r="G26" s="488" t="s">
        <v>108</v>
      </c>
      <c r="H26" s="1164" t="n">
        <v>1.2</v>
      </c>
      <c r="I26" s="1184" t="s">
        <v>338</v>
      </c>
      <c r="J26" s="1192"/>
      <c r="K26" s="1186" t="s">
        <v>1590</v>
      </c>
    </row>
    <row r="27" s="492" customFormat="true" ht="12" hidden="false" customHeight="false" outlineLevel="0" collapsed="false">
      <c r="A27" s="263"/>
      <c r="B27" s="263"/>
      <c r="C27" s="263"/>
      <c r="D27" s="264" t="s">
        <v>339</v>
      </c>
      <c r="E27" s="264"/>
      <c r="F27" s="1168"/>
      <c r="G27" s="1163"/>
      <c r="H27" s="277" t="s">
        <v>108</v>
      </c>
      <c r="I27" s="1170" t="s">
        <v>1552</v>
      </c>
      <c r="J27" s="954" t="s">
        <v>341</v>
      </c>
      <c r="K27" s="1171" t="s">
        <v>339</v>
      </c>
    </row>
    <row r="28" s="263" customFormat="true" ht="12" hidden="false" customHeight="false" outlineLevel="0" collapsed="false">
      <c r="D28" s="358" t="s">
        <v>351</v>
      </c>
      <c r="E28" s="358"/>
      <c r="F28" s="1168"/>
      <c r="G28" s="1163"/>
      <c r="H28" s="277" t="s">
        <v>108</v>
      </c>
      <c r="I28" s="1170" t="s">
        <v>1555</v>
      </c>
      <c r="J28" s="963" t="s">
        <v>353</v>
      </c>
      <c r="K28" s="1193" t="s">
        <v>351</v>
      </c>
    </row>
    <row r="29" s="263" customFormat="true" ht="12" hidden="false" customHeight="false" outlineLevel="0" collapsed="false">
      <c r="D29" s="358" t="s">
        <v>359</v>
      </c>
      <c r="E29" s="358"/>
      <c r="F29" s="1168"/>
      <c r="G29" s="1163"/>
      <c r="H29" s="277"/>
      <c r="I29" s="1170" t="s">
        <v>1558</v>
      </c>
      <c r="J29" s="963" t="s">
        <v>361</v>
      </c>
      <c r="K29" s="1193" t="s">
        <v>359</v>
      </c>
    </row>
    <row r="30" s="263" customFormat="true" ht="12" hidden="false" customHeight="false" outlineLevel="0" collapsed="false">
      <c r="D30" s="358" t="s">
        <v>362</v>
      </c>
      <c r="E30" s="358"/>
      <c r="F30" s="1168"/>
      <c r="G30" s="1163"/>
      <c r="H30" s="277"/>
      <c r="I30" s="1170" t="s">
        <v>1582</v>
      </c>
      <c r="J30" s="963" t="s">
        <v>364</v>
      </c>
      <c r="K30" s="1193" t="s">
        <v>362</v>
      </c>
    </row>
    <row r="31" s="263" customFormat="true" ht="12" hidden="false" customHeight="false" outlineLevel="0" collapsed="false">
      <c r="D31" s="264" t="s">
        <v>368</v>
      </c>
      <c r="E31" s="264"/>
      <c r="F31" s="1168"/>
      <c r="G31" s="1163"/>
      <c r="H31" s="277" t="s">
        <v>108</v>
      </c>
      <c r="I31" s="1170" t="s">
        <v>1593</v>
      </c>
      <c r="J31" s="956" t="s">
        <v>370</v>
      </c>
      <c r="K31" s="1172" t="s">
        <v>368</v>
      </c>
    </row>
    <row r="32" s="263" customFormat="true" ht="12" hidden="false" customHeight="false" outlineLevel="0" collapsed="false">
      <c r="D32" s="264" t="s">
        <v>371</v>
      </c>
      <c r="E32" s="264"/>
      <c r="F32" s="1168"/>
      <c r="G32" s="1163"/>
      <c r="H32" s="277"/>
      <c r="I32" s="1170" t="s">
        <v>1594</v>
      </c>
      <c r="J32" s="956" t="s">
        <v>373</v>
      </c>
      <c r="K32" s="1172" t="s">
        <v>371</v>
      </c>
    </row>
    <row r="33" s="263" customFormat="true" ht="12" hidden="false" customHeight="false" outlineLevel="0" collapsed="false">
      <c r="D33" s="264" t="s">
        <v>374</v>
      </c>
      <c r="E33" s="264"/>
      <c r="F33" s="1168"/>
      <c r="G33" s="1163"/>
      <c r="H33" s="277"/>
      <c r="I33" s="1170" t="s">
        <v>1595</v>
      </c>
      <c r="J33" s="956" t="s">
        <v>376</v>
      </c>
      <c r="K33" s="1172" t="s">
        <v>374</v>
      </c>
    </row>
    <row r="34" s="263" customFormat="true" ht="12" hidden="false" customHeight="false" outlineLevel="0" collapsed="false">
      <c r="D34" s="264" t="s">
        <v>389</v>
      </c>
      <c r="E34" s="264"/>
      <c r="F34" s="1168"/>
      <c r="G34" s="1163"/>
      <c r="H34" s="277" t="s">
        <v>108</v>
      </c>
      <c r="I34" s="1194" t="s">
        <v>1596</v>
      </c>
      <c r="J34" s="963" t="s">
        <v>391</v>
      </c>
      <c r="K34" s="1195" t="s">
        <v>389</v>
      </c>
    </row>
    <row r="35" s="263" customFormat="true" ht="12.75" hidden="false" customHeight="false" outlineLevel="0" collapsed="false">
      <c r="D35" s="264"/>
      <c r="E35" s="999"/>
      <c r="F35" s="1168"/>
      <c r="G35" s="1163"/>
      <c r="H35" s="277"/>
      <c r="I35" s="1196" t="s">
        <v>31</v>
      </c>
      <c r="J35" s="474" t="s">
        <v>1689</v>
      </c>
      <c r="K35" s="1197"/>
    </row>
    <row r="36" customFormat="false" ht="15.75" hidden="false" customHeight="false" outlineLevel="0" collapsed="false">
      <c r="C36" s="213" t="n">
        <v>12</v>
      </c>
      <c r="D36" s="4"/>
      <c r="E36" s="1032"/>
      <c r="F36" s="1035" t="s">
        <v>1650</v>
      </c>
      <c r="G36" s="1198"/>
      <c r="H36" s="1199"/>
      <c r="I36" s="1181"/>
      <c r="J36" s="1200"/>
      <c r="K36" s="1183"/>
    </row>
    <row r="37" s="925" customFormat="true" ht="13.5" hidden="false" customHeight="false" outlineLevel="0" collapsed="false">
      <c r="C37" s="1038"/>
      <c r="D37" s="1039"/>
      <c r="E37" s="1040"/>
      <c r="F37" s="1162"/>
      <c r="G37" s="1201"/>
      <c r="H37" s="1164" t="n">
        <v>1.1</v>
      </c>
      <c r="I37" s="1202" t="s">
        <v>790</v>
      </c>
      <c r="J37" s="1192"/>
      <c r="K37" s="1203"/>
    </row>
    <row r="38" s="676" customFormat="true" ht="12" hidden="false" customHeight="false" outlineLevel="0" collapsed="false">
      <c r="C38" s="677"/>
      <c r="D38" s="677"/>
      <c r="E38" s="678"/>
      <c r="F38" s="1168"/>
      <c r="G38" s="1204"/>
      <c r="H38" s="277"/>
      <c r="I38" s="1205" t="s">
        <v>1544</v>
      </c>
      <c r="J38" s="962" t="s">
        <v>792</v>
      </c>
      <c r="K38" s="1206"/>
    </row>
    <row r="39" s="676" customFormat="true" ht="12" hidden="false" customHeight="false" outlineLevel="0" collapsed="false">
      <c r="C39" s="677"/>
      <c r="D39" s="677"/>
      <c r="E39" s="678"/>
      <c r="F39" s="1168"/>
      <c r="G39" s="1204"/>
      <c r="H39" s="277"/>
      <c r="I39" s="1207" t="s">
        <v>1546</v>
      </c>
      <c r="J39" s="963" t="s">
        <v>799</v>
      </c>
      <c r="K39" s="1172"/>
    </row>
    <row r="40" s="676" customFormat="true" ht="12.75" hidden="false" customHeight="false" outlineLevel="0" collapsed="false">
      <c r="C40" s="677"/>
      <c r="D40" s="677"/>
      <c r="E40" s="678"/>
      <c r="F40" s="1168"/>
      <c r="G40" s="1204"/>
      <c r="H40" s="277"/>
      <c r="I40" s="1208" t="s">
        <v>1548</v>
      </c>
      <c r="J40" s="1209" t="s">
        <v>809</v>
      </c>
      <c r="K40" s="1195"/>
    </row>
    <row r="41" s="925" customFormat="true" ht="13.5" hidden="false" customHeight="false" outlineLevel="0" collapsed="false">
      <c r="C41" s="1038"/>
      <c r="D41" s="1039"/>
      <c r="E41" s="1040"/>
      <c r="F41" s="1162"/>
      <c r="G41" s="1201"/>
      <c r="H41" s="1164" t="n">
        <v>1.2</v>
      </c>
      <c r="I41" s="1202" t="s">
        <v>49</v>
      </c>
      <c r="J41" s="1210"/>
      <c r="K41" s="1203"/>
    </row>
    <row r="42" s="676" customFormat="true" ht="12.75" hidden="false" customHeight="false" outlineLevel="0" collapsed="false">
      <c r="C42" s="677"/>
      <c r="D42" s="677"/>
      <c r="E42" s="678"/>
      <c r="F42" s="1168"/>
      <c r="G42" s="1204"/>
      <c r="H42" s="277"/>
      <c r="I42" s="1211" t="s">
        <v>1552</v>
      </c>
      <c r="J42" s="482" t="s">
        <v>1690</v>
      </c>
      <c r="K42" s="1212"/>
    </row>
    <row r="43" s="925" customFormat="true" ht="13.5" hidden="false" customHeight="false" outlineLevel="0" collapsed="false">
      <c r="C43" s="1038"/>
      <c r="D43" s="1039"/>
      <c r="E43" s="1040"/>
      <c r="F43" s="1162"/>
      <c r="G43" s="1201"/>
      <c r="H43" s="1164" t="n">
        <v>1.3</v>
      </c>
      <c r="I43" s="1202" t="s">
        <v>829</v>
      </c>
      <c r="J43" s="1213"/>
      <c r="K43" s="1203"/>
    </row>
    <row r="44" s="676" customFormat="true" ht="12" hidden="false" customHeight="false" outlineLevel="0" collapsed="false">
      <c r="C44" s="677"/>
      <c r="D44" s="677"/>
      <c r="E44" s="678"/>
      <c r="F44" s="1168"/>
      <c r="G44" s="1204"/>
      <c r="H44" s="277"/>
      <c r="I44" s="1205" t="s">
        <v>1652</v>
      </c>
      <c r="J44" s="1214" t="str">
        <f aca="false">+'自己評価表（Ver2) '!K359</f>
        <v>患者の安全確保の要因を究明し、改善対策がたてられている</v>
      </c>
      <c r="K44" s="1206"/>
    </row>
    <row r="45" s="676" customFormat="true" ht="12.75" hidden="false" customHeight="false" outlineLevel="0" collapsed="false">
      <c r="C45" s="677"/>
      <c r="D45" s="677"/>
      <c r="E45" s="678"/>
      <c r="F45" s="1168"/>
      <c r="G45" s="1204"/>
      <c r="H45" s="277"/>
      <c r="I45" s="1215" t="s">
        <v>1653</v>
      </c>
      <c r="J45" s="1216" t="str">
        <f aca="false">+'自己評価表（Ver2) '!K362</f>
        <v>外部と連携して患者の安全を確保する体制を整備している</v>
      </c>
      <c r="K45" s="1217"/>
    </row>
    <row r="46" customFormat="false" ht="13.5" hidden="false" customHeight="false" outlineLevel="0" collapsed="false">
      <c r="C46" s="887" t="n">
        <v>12.5</v>
      </c>
      <c r="D46" s="4"/>
      <c r="E46" s="1032"/>
      <c r="F46" s="1162"/>
      <c r="G46" s="1218"/>
      <c r="H46" s="1164" t="n">
        <v>1.4</v>
      </c>
      <c r="I46" s="1184" t="s">
        <v>843</v>
      </c>
      <c r="J46" s="1192"/>
      <c r="K46" s="1186" t="s">
        <v>1654</v>
      </c>
    </row>
    <row r="47" s="263" customFormat="true" ht="12" hidden="false" customHeight="false" outlineLevel="0" collapsed="false">
      <c r="C47" s="264"/>
      <c r="D47" s="264" t="s">
        <v>844</v>
      </c>
      <c r="E47" s="358"/>
      <c r="F47" s="1168"/>
      <c r="G47" s="1204"/>
      <c r="H47" s="277"/>
      <c r="I47" s="1170" t="s">
        <v>1655</v>
      </c>
      <c r="J47" s="954" t="s">
        <v>846</v>
      </c>
      <c r="K47" s="1171" t="s">
        <v>844</v>
      </c>
    </row>
    <row r="48" s="676" customFormat="true" ht="12" hidden="false" customHeight="false" outlineLevel="0" collapsed="false">
      <c r="C48" s="677"/>
      <c r="D48" s="677"/>
      <c r="E48" s="678"/>
      <c r="F48" s="1168"/>
      <c r="G48" s="1204"/>
      <c r="H48" s="277"/>
      <c r="I48" s="1219" t="s">
        <v>1658</v>
      </c>
      <c r="J48" s="963" t="s">
        <v>1659</v>
      </c>
      <c r="K48" s="1193"/>
    </row>
    <row r="49" s="676" customFormat="true" ht="12.75" hidden="false" customHeight="false" outlineLevel="0" collapsed="false">
      <c r="C49" s="677"/>
      <c r="D49" s="677"/>
      <c r="E49" s="678"/>
      <c r="F49" s="1168"/>
      <c r="G49" s="1204"/>
      <c r="H49" s="277" t="s">
        <v>108</v>
      </c>
      <c r="I49" s="1208" t="s">
        <v>1660</v>
      </c>
      <c r="J49" s="1209" t="str">
        <f aca="false">+'自己評価表（Ver2) '!J646</f>
        <v>感染性廃棄物の法的管理が実施されている</v>
      </c>
      <c r="K49" s="1195"/>
    </row>
    <row r="50" customFormat="false" ht="13.5" hidden="false" customHeight="false" outlineLevel="0" collapsed="false">
      <c r="C50" s="0" t="n">
        <v>2.8</v>
      </c>
      <c r="D50" s="246" t="s">
        <v>108</v>
      </c>
      <c r="F50" s="1162"/>
      <c r="G50" s="1218"/>
      <c r="H50" s="1164" t="n">
        <v>1.5</v>
      </c>
      <c r="I50" s="1184" t="s">
        <v>870</v>
      </c>
      <c r="J50" s="1220"/>
      <c r="K50" s="1186" t="s">
        <v>1661</v>
      </c>
    </row>
    <row r="51" s="263" customFormat="true" ht="12" hidden="false" customHeight="false" outlineLevel="0" collapsed="false">
      <c r="D51" s="264" t="s">
        <v>879</v>
      </c>
      <c r="E51" s="264"/>
      <c r="F51" s="1168"/>
      <c r="G51" s="1204"/>
      <c r="H51" s="277"/>
      <c r="I51" s="1170" t="s">
        <v>1662</v>
      </c>
      <c r="J51" s="962" t="s">
        <v>872</v>
      </c>
      <c r="K51" s="1171" t="s">
        <v>879</v>
      </c>
    </row>
    <row r="52" s="263" customFormat="true" ht="12" hidden="false" customHeight="false" outlineLevel="0" collapsed="false">
      <c r="D52" s="264" t="s">
        <v>883</v>
      </c>
      <c r="E52" s="264"/>
      <c r="F52" s="1168"/>
      <c r="G52" s="1204"/>
      <c r="H52" s="277"/>
      <c r="I52" s="1170" t="s">
        <v>1663</v>
      </c>
      <c r="J52" s="963" t="s">
        <v>874</v>
      </c>
      <c r="K52" s="1172" t="s">
        <v>883</v>
      </c>
    </row>
    <row r="53" s="263" customFormat="true" ht="12.75" hidden="false" customHeight="false" outlineLevel="0" collapsed="false">
      <c r="D53" s="264" t="s">
        <v>886</v>
      </c>
      <c r="E53" s="264"/>
      <c r="F53" s="1168"/>
      <c r="G53" s="1204"/>
      <c r="H53" s="277"/>
      <c r="I53" s="1170" t="s">
        <v>1664</v>
      </c>
      <c r="J53" s="987" t="s">
        <v>876</v>
      </c>
      <c r="K53" s="1191" t="s">
        <v>886</v>
      </c>
    </row>
    <row r="54" customFormat="false" ht="13.5" hidden="false" customHeight="false" outlineLevel="0" collapsed="false">
      <c r="C54" s="887" t="n">
        <v>12.6</v>
      </c>
      <c r="D54" s="4"/>
      <c r="E54" s="1032"/>
      <c r="F54" s="1162"/>
      <c r="G54" s="1218"/>
      <c r="H54" s="1164" t="n">
        <v>1.6</v>
      </c>
      <c r="I54" s="1184" t="s">
        <v>878</v>
      </c>
      <c r="J54" s="1221"/>
      <c r="K54" s="1186" t="s">
        <v>1665</v>
      </c>
    </row>
    <row r="55" s="263" customFormat="true" ht="12" hidden="false" customHeight="false" outlineLevel="0" collapsed="false">
      <c r="C55" s="264"/>
      <c r="D55" s="264" t="s">
        <v>890</v>
      </c>
      <c r="E55" s="358"/>
      <c r="F55" s="1168"/>
      <c r="G55" s="1204"/>
      <c r="H55" s="277" t="s">
        <v>108</v>
      </c>
      <c r="I55" s="1170" t="s">
        <v>1666</v>
      </c>
      <c r="J55" s="962" t="s">
        <v>881</v>
      </c>
      <c r="K55" s="1171" t="s">
        <v>890</v>
      </c>
    </row>
    <row r="56" s="263" customFormat="true" ht="12" hidden="false" customHeight="false" outlineLevel="0" collapsed="false">
      <c r="C56" s="264"/>
      <c r="D56" s="264" t="s">
        <v>906</v>
      </c>
      <c r="E56" s="358"/>
      <c r="F56" s="1168"/>
      <c r="G56" s="1204"/>
      <c r="H56" s="277"/>
      <c r="I56" s="1207" t="s">
        <v>1667</v>
      </c>
      <c r="J56" s="956" t="s">
        <v>900</v>
      </c>
      <c r="K56" s="1172" t="s">
        <v>906</v>
      </c>
    </row>
    <row r="57" s="263" customFormat="true" ht="12" hidden="false" customHeight="false" outlineLevel="0" collapsed="false">
      <c r="C57" s="264"/>
      <c r="D57" s="264" t="s">
        <v>910</v>
      </c>
      <c r="E57" s="358"/>
      <c r="F57" s="1168"/>
      <c r="G57" s="1204"/>
      <c r="H57" s="277"/>
      <c r="I57" s="1207" t="s">
        <v>1668</v>
      </c>
      <c r="J57" s="963" t="s">
        <v>1691</v>
      </c>
      <c r="K57" s="1172" t="s">
        <v>910</v>
      </c>
    </row>
    <row r="58" s="263" customFormat="true" ht="12.75" hidden="false" customHeight="false" outlineLevel="0" collapsed="false">
      <c r="C58" s="264"/>
      <c r="D58" s="264" t="s">
        <v>917</v>
      </c>
      <c r="E58" s="358"/>
      <c r="F58" s="1168"/>
      <c r="G58" s="1204"/>
      <c r="H58" s="1177"/>
      <c r="I58" s="1222" t="s">
        <v>1670</v>
      </c>
      <c r="J58" s="1085" t="s">
        <v>908</v>
      </c>
      <c r="K58" s="1178" t="s">
        <v>917</v>
      </c>
    </row>
    <row r="59" s="10" customFormat="true" ht="15.75" hidden="false" customHeight="false" outlineLevel="0" collapsed="false">
      <c r="B59" s="10" t="n">
        <v>8.3</v>
      </c>
      <c r="C59" s="315"/>
      <c r="D59" s="315"/>
      <c r="E59" s="182"/>
      <c r="F59" s="1086" t="s">
        <v>1672</v>
      </c>
      <c r="G59" s="745" t="s">
        <v>1692</v>
      </c>
      <c r="H59" s="1223"/>
      <c r="I59" s="1224"/>
      <c r="J59" s="1225"/>
      <c r="K59" s="1226"/>
    </row>
    <row r="60" customFormat="false" ht="14.25" hidden="false" customHeight="false" outlineLevel="0" collapsed="false">
      <c r="C60" s="887"/>
      <c r="D60" s="4"/>
      <c r="E60" s="1032"/>
      <c r="F60" s="1162"/>
      <c r="G60" s="1227" t="s">
        <v>108</v>
      </c>
      <c r="H60" s="1164" t="n">
        <v>1.1</v>
      </c>
      <c r="I60" s="1184" t="s">
        <v>1032</v>
      </c>
      <c r="J60" s="1221"/>
      <c r="K60" s="1186" t="s">
        <v>1674</v>
      </c>
    </row>
    <row r="61" s="676" customFormat="true" ht="12" hidden="false" customHeight="false" outlineLevel="0" collapsed="false">
      <c r="C61" s="677"/>
      <c r="D61" s="677" t="s">
        <v>1046</v>
      </c>
      <c r="E61" s="678"/>
      <c r="F61" s="1168"/>
      <c r="G61" s="1163"/>
      <c r="H61" s="277" t="s">
        <v>108</v>
      </c>
      <c r="I61" s="1170" t="s">
        <v>1544</v>
      </c>
      <c r="J61" s="962" t="s">
        <v>1035</v>
      </c>
      <c r="K61" s="1171" t="s">
        <v>1046</v>
      </c>
    </row>
    <row r="62" s="676" customFormat="true" ht="15.75" hidden="false" customHeight="true" outlineLevel="0" collapsed="false">
      <c r="C62" s="677"/>
      <c r="D62" s="677"/>
      <c r="E62" s="678"/>
      <c r="F62" s="1168"/>
      <c r="G62" s="1163"/>
      <c r="H62" s="277" t="s">
        <v>108</v>
      </c>
      <c r="I62" s="1208" t="s">
        <v>1676</v>
      </c>
      <c r="J62" s="956" t="s">
        <v>73</v>
      </c>
      <c r="K62" s="1195"/>
    </row>
    <row r="63" customFormat="false" ht="15.75" hidden="false" customHeight="false" outlineLevel="0" collapsed="false">
      <c r="A63" s="10"/>
      <c r="B63" s="10" t="s">
        <v>1186</v>
      </c>
      <c r="C63" s="315"/>
      <c r="D63" s="315"/>
      <c r="E63" s="182"/>
      <c r="F63" s="1086" t="s">
        <v>1677</v>
      </c>
      <c r="G63" s="831" t="s">
        <v>1288</v>
      </c>
      <c r="H63" s="1228"/>
      <c r="I63" s="1200"/>
      <c r="J63" s="1200"/>
      <c r="K63" s="1229"/>
    </row>
    <row r="64" customFormat="false" ht="15" hidden="false" customHeight="false" outlineLevel="0" collapsed="false">
      <c r="C64" s="0" t="n">
        <v>11.1</v>
      </c>
      <c r="D64" s="246" t="s">
        <v>108</v>
      </c>
      <c r="F64" s="1162"/>
      <c r="G64" s="1230" t="n">
        <v>11</v>
      </c>
      <c r="H64" s="1231" t="s">
        <v>1291</v>
      </c>
      <c r="I64" s="1232"/>
      <c r="J64" s="1182"/>
      <c r="K64" s="1229" t="n">
        <v>11.1</v>
      </c>
    </row>
    <row r="65" customFormat="false" ht="13.5" hidden="false" customHeight="false" outlineLevel="0" collapsed="false">
      <c r="D65" s="4"/>
      <c r="F65" s="1162"/>
      <c r="G65" s="1233"/>
      <c r="H65" s="1164" t="n">
        <v>1.1</v>
      </c>
      <c r="I65" s="1184" t="s">
        <v>1291</v>
      </c>
      <c r="J65" s="1192"/>
      <c r="K65" s="1186"/>
    </row>
    <row r="66" s="263" customFormat="true" ht="12" hidden="false" customHeight="false" outlineLevel="0" collapsed="false">
      <c r="D66" s="264" t="s">
        <v>1307</v>
      </c>
      <c r="E66" s="264"/>
      <c r="F66" s="1168"/>
      <c r="G66" s="1163"/>
      <c r="H66" s="277"/>
      <c r="I66" s="1194" t="s">
        <v>1678</v>
      </c>
      <c r="J66" s="1234" t="s">
        <v>1297</v>
      </c>
      <c r="K66" s="1235" t="s">
        <v>1307</v>
      </c>
    </row>
    <row r="67" s="263" customFormat="true" ht="12" hidden="false" customHeight="false" outlineLevel="0" collapsed="false">
      <c r="D67" s="264" t="s">
        <v>1314</v>
      </c>
      <c r="E67" s="264"/>
      <c r="F67" s="1168"/>
      <c r="G67" s="1163"/>
      <c r="H67" s="277"/>
      <c r="I67" s="1236" t="s">
        <v>1546</v>
      </c>
      <c r="J67" s="1100" t="s">
        <v>1305</v>
      </c>
      <c r="K67" s="1237" t="s">
        <v>1314</v>
      </c>
    </row>
    <row r="68" s="263" customFormat="true" ht="12" hidden="false" customHeight="false" outlineLevel="0" collapsed="false">
      <c r="D68" s="264"/>
      <c r="E68" s="264"/>
      <c r="F68" s="1238"/>
      <c r="G68" s="1239"/>
      <c r="H68" s="1240"/>
      <c r="I68" s="1236" t="s">
        <v>1548</v>
      </c>
      <c r="J68" s="1100" t="s">
        <v>1693</v>
      </c>
      <c r="K68" s="1237" t="s">
        <v>1681</v>
      </c>
    </row>
    <row r="69" s="263" customFormat="true" ht="12.75" hidden="false" customHeight="false" outlineLevel="0" collapsed="false">
      <c r="D69" s="264" t="s">
        <v>1340</v>
      </c>
      <c r="E69" s="264"/>
      <c r="F69" s="1241"/>
      <c r="G69" s="1242"/>
      <c r="H69" s="1243"/>
      <c r="I69" s="1244" t="s">
        <v>1586</v>
      </c>
      <c r="J69" s="1245" t="s">
        <v>1334</v>
      </c>
      <c r="K69" s="1246" t="s">
        <v>1340</v>
      </c>
    </row>
    <row r="70" customFormat="false" ht="14.25" hidden="false" customHeight="false" outlineLevel="0" collapsed="false"/>
    <row r="71" customFormat="false" ht="18.75" hidden="false" customHeight="true" outlineLevel="0" collapsed="false">
      <c r="J71" s="1247"/>
    </row>
    <row r="72" customFormat="false" ht="30" hidden="false" customHeight="true" outlineLevel="0" collapsed="false">
      <c r="J72" s="1247"/>
    </row>
    <row r="73" customFormat="false" ht="17.25" hidden="false" customHeight="true" outlineLevel="0" collapsed="false">
      <c r="J73" s="1247"/>
    </row>
    <row r="74" customFormat="false" ht="13.5" hidden="false" customHeight="false" outlineLevel="0" collapsed="false">
      <c r="J74" s="1247"/>
    </row>
    <row r="75" customFormat="false" ht="13.5" hidden="false" customHeight="false" outlineLevel="0" collapsed="false">
      <c r="J75" s="1247"/>
    </row>
  </sheetData>
  <mergeCells count="1">
    <mergeCell ref="K4:K6"/>
  </mergeCells>
  <printOptions headings="false" gridLines="false" gridLinesSet="true" horizontalCentered="false" verticalCentered="false"/>
  <pageMargins left="0.511805555555556" right="0.39375" top="0.472222222222222" bottom="0.315277777777778" header="0.511811023622047" footer="0.315277777777778"/>
  <pageSetup paperSize="13" scale="74" fitToWidth="1" fitToHeight="1" pageOrder="downThenOver" orientation="portrait" blackAndWhite="false" draft="false" cellComments="none" horizontalDpi="300" verticalDpi="300" copies="1"/>
  <headerFooter differentFirst="false" differentOddEven="false">
    <oddHeader/>
    <oddFooter>&amp;C&amp;P ページ</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4" activeCellId="0" sqref="L4"/>
    </sheetView>
  </sheetViews>
  <sheetFormatPr defaultColWidth="8.96875" defaultRowHeight="13.5" zeroHeight="false" outlineLevelRow="0" outlineLevelCol="0"/>
  <cols>
    <col collapsed="false" customWidth="true" hidden="false" outlineLevel="0" max="1" min="1" style="0" width="2.62"/>
    <col collapsed="false" customWidth="true" hidden="true" outlineLevel="0" max="2" min="2" style="0" width="4.62"/>
    <col collapsed="false" customWidth="true" hidden="true" outlineLevel="0" max="3" min="3" style="0" width="4.12"/>
    <col collapsed="false" customWidth="true" hidden="true" outlineLevel="0" max="4" min="4" style="887" width="4.99"/>
    <col collapsed="false" customWidth="true" hidden="false" outlineLevel="0" max="5" min="5" style="4" width="3.87"/>
    <col collapsed="false" customWidth="true" hidden="false" outlineLevel="0" max="6" min="6" style="177" width="2.49"/>
    <col collapsed="false" customWidth="true" hidden="false" outlineLevel="0" max="7" min="7" style="177" width="4.25"/>
    <col collapsed="false" customWidth="true" hidden="false" outlineLevel="0" max="8" min="8" style="4" width="6.37"/>
    <col collapsed="false" customWidth="true" hidden="false" outlineLevel="0" max="9" min="9" style="4" width="5.75"/>
    <col collapsed="false" customWidth="true" hidden="false" outlineLevel="0" max="10" min="10" style="6" width="45.75"/>
    <col collapsed="false" customWidth="true" hidden="false" outlineLevel="0" max="11" min="11" style="1248" width="5.87"/>
    <col collapsed="false" customWidth="true" hidden="false" outlineLevel="0" max="12" min="12" style="263" width="79.62"/>
    <col collapsed="false" customWidth="true" hidden="false" outlineLevel="0" max="13" min="13" style="263" width="27.24"/>
  </cols>
  <sheetData>
    <row r="1" customFormat="false" ht="13.5" hidden="false" customHeight="false" outlineLevel="0" collapsed="false">
      <c r="C1" s="10"/>
      <c r="D1" s="4"/>
    </row>
    <row r="2" customFormat="false" ht="17.25" hidden="false" customHeight="false" outlineLevel="0" collapsed="false">
      <c r="C2" s="10"/>
      <c r="F2" s="181" t="s">
        <v>1694</v>
      </c>
      <c r="G2" s="182"/>
    </row>
    <row r="3" customFormat="false" ht="8.25" hidden="false" customHeight="true" outlineLevel="0" collapsed="false">
      <c r="B3" s="901" t="s">
        <v>1573</v>
      </c>
      <c r="C3" s="136"/>
    </row>
    <row r="4" s="193" customFormat="true" ht="15" hidden="false" customHeight="true" outlineLevel="0" collapsed="false">
      <c r="B4" s="194" t="s">
        <v>91</v>
      </c>
      <c r="C4" s="195" t="s">
        <v>92</v>
      </c>
      <c r="D4" s="196" t="s">
        <v>93</v>
      </c>
      <c r="E4" s="197"/>
      <c r="F4" s="902" t="s">
        <v>1574</v>
      </c>
      <c r="G4" s="199"/>
      <c r="H4" s="903"/>
      <c r="I4" s="200"/>
      <c r="J4" s="1249" t="s">
        <v>95</v>
      </c>
      <c r="K4" s="1250" t="s">
        <v>1575</v>
      </c>
      <c r="L4" s="603"/>
      <c r="M4" s="603"/>
    </row>
    <row r="5" s="210" customFormat="true" ht="13.5" hidden="false" customHeight="false" outlineLevel="0" collapsed="false">
      <c r="C5" s="211"/>
      <c r="D5" s="212"/>
      <c r="E5" s="213"/>
      <c r="F5" s="214"/>
      <c r="G5" s="225"/>
      <c r="H5" s="226" t="s">
        <v>92</v>
      </c>
      <c r="I5" s="227"/>
      <c r="J5" s="1249"/>
      <c r="K5" s="1250"/>
      <c r="L5" s="263"/>
      <c r="M5" s="263"/>
    </row>
    <row r="6" s="210" customFormat="true" ht="48.75" hidden="false" customHeight="false" outlineLevel="0" collapsed="false">
      <c r="C6" s="211"/>
      <c r="D6" s="212"/>
      <c r="E6" s="213"/>
      <c r="F6" s="231"/>
      <c r="G6" s="232"/>
      <c r="H6" s="233"/>
      <c r="I6" s="234" t="s">
        <v>93</v>
      </c>
      <c r="J6" s="1249"/>
      <c r="K6" s="1251" t="s">
        <v>1695</v>
      </c>
      <c r="L6" s="1252" t="s">
        <v>98</v>
      </c>
      <c r="M6" s="375" t="s">
        <v>1696</v>
      </c>
    </row>
    <row r="7" customFormat="false" ht="15.75" hidden="false" customHeight="true" outlineLevel="0" collapsed="false">
      <c r="C7" s="323"/>
      <c r="D7" s="324"/>
      <c r="E7" s="921"/>
      <c r="F7" s="922" t="s">
        <v>106</v>
      </c>
      <c r="G7" s="824" t="s">
        <v>147</v>
      </c>
      <c r="H7" s="831" t="s">
        <v>1577</v>
      </c>
      <c r="I7" s="824"/>
      <c r="J7" s="1253"/>
      <c r="K7" s="1254"/>
      <c r="M7" s="1255" t="s">
        <v>1697</v>
      </c>
    </row>
    <row r="8" s="925" customFormat="true" ht="13.5" hidden="false" customHeight="false" outlineLevel="0" collapsed="false">
      <c r="C8" s="926"/>
      <c r="D8" s="927"/>
      <c r="E8" s="928"/>
      <c r="F8" s="247"/>
      <c r="G8" s="1256"/>
      <c r="H8" s="257" t="n">
        <v>1.1</v>
      </c>
      <c r="I8" s="335" t="s">
        <v>147</v>
      </c>
      <c r="J8" s="1257"/>
      <c r="K8" s="1258"/>
      <c r="L8" s="263"/>
      <c r="M8" s="1255"/>
    </row>
    <row r="9" s="676" customFormat="true" ht="36" hidden="false" customHeight="false" outlineLevel="0" collapsed="false">
      <c r="C9" s="935"/>
      <c r="D9" s="869"/>
      <c r="E9" s="936"/>
      <c r="F9" s="265"/>
      <c r="G9" s="266"/>
      <c r="H9" s="267"/>
      <c r="I9" s="953" t="s">
        <v>1544</v>
      </c>
      <c r="J9" s="954" t="s">
        <v>7</v>
      </c>
      <c r="K9" s="1259"/>
      <c r="L9" s="1260" t="s">
        <v>1698</v>
      </c>
      <c r="M9" s="1255"/>
    </row>
    <row r="10" s="676" customFormat="true" ht="24" hidden="false" customHeight="false" outlineLevel="0" collapsed="false">
      <c r="C10" s="941"/>
      <c r="D10" s="927"/>
      <c r="E10" s="942"/>
      <c r="F10" s="265"/>
      <c r="G10" s="266"/>
      <c r="H10" s="277" t="s">
        <v>108</v>
      </c>
      <c r="I10" s="953" t="s">
        <v>1546</v>
      </c>
      <c r="J10" s="963" t="s">
        <v>153</v>
      </c>
      <c r="K10" s="1261"/>
      <c r="L10" s="1260" t="s">
        <v>1699</v>
      </c>
      <c r="M10" s="1255"/>
    </row>
    <row r="11" s="676" customFormat="true" ht="24.75" hidden="false" customHeight="false" outlineLevel="0" collapsed="false">
      <c r="C11" s="941"/>
      <c r="D11" s="927"/>
      <c r="E11" s="942"/>
      <c r="F11" s="265"/>
      <c r="G11" s="266"/>
      <c r="H11" s="277" t="s">
        <v>108</v>
      </c>
      <c r="I11" s="953" t="s">
        <v>1548</v>
      </c>
      <c r="J11" s="1173" t="s">
        <v>160</v>
      </c>
      <c r="K11" s="1262"/>
      <c r="L11" s="1260" t="s">
        <v>1700</v>
      </c>
      <c r="M11" s="1255"/>
    </row>
    <row r="12" s="263" customFormat="true" ht="12" hidden="false" customHeight="true" outlineLevel="0" collapsed="false">
      <c r="B12" s="375" t="s">
        <v>108</v>
      </c>
      <c r="C12" s="263" t="n">
        <v>2.11</v>
      </c>
      <c r="D12" s="376" t="s">
        <v>108</v>
      </c>
      <c r="E12" s="264"/>
      <c r="F12" s="265"/>
      <c r="G12" s="266"/>
      <c r="H12" s="257" t="n">
        <v>1.2</v>
      </c>
      <c r="I12" s="1263" t="s">
        <v>169</v>
      </c>
      <c r="J12" s="951"/>
      <c r="K12" s="1264" t="s">
        <v>1578</v>
      </c>
      <c r="L12" s="1265" t="s">
        <v>1701</v>
      </c>
      <c r="M12" s="1255"/>
    </row>
    <row r="13" s="263" customFormat="true" ht="12" hidden="false" customHeight="false" outlineLevel="0" collapsed="false">
      <c r="D13" s="264" t="s">
        <v>171</v>
      </c>
      <c r="E13" s="264"/>
      <c r="F13" s="265"/>
      <c r="G13" s="266"/>
      <c r="H13" s="277" t="s">
        <v>108</v>
      </c>
      <c r="I13" s="953" t="s">
        <v>1552</v>
      </c>
      <c r="J13" s="954" t="s">
        <v>1685</v>
      </c>
      <c r="K13" s="1259" t="s">
        <v>171</v>
      </c>
      <c r="L13" s="1265"/>
      <c r="M13" s="1255"/>
    </row>
    <row r="14" s="263" customFormat="true" ht="24" hidden="false" customHeight="false" outlineLevel="0" collapsed="false">
      <c r="D14" s="264" t="s">
        <v>174</v>
      </c>
      <c r="E14" s="264"/>
      <c r="F14" s="265"/>
      <c r="G14" s="266"/>
      <c r="H14" s="277" t="s">
        <v>108</v>
      </c>
      <c r="I14" s="953" t="s">
        <v>1555</v>
      </c>
      <c r="J14" s="956" t="s">
        <v>175</v>
      </c>
      <c r="K14" s="1261" t="s">
        <v>174</v>
      </c>
      <c r="L14" s="1265"/>
      <c r="M14" s="1255"/>
    </row>
    <row r="15" s="263" customFormat="true" ht="12" hidden="false" customHeight="false" outlineLevel="0" collapsed="false">
      <c r="D15" s="264" t="s">
        <v>177</v>
      </c>
      <c r="E15" s="264"/>
      <c r="F15" s="265"/>
      <c r="G15" s="266"/>
      <c r="H15" s="267"/>
      <c r="I15" s="953" t="s">
        <v>1558</v>
      </c>
      <c r="J15" s="956" t="s">
        <v>1686</v>
      </c>
      <c r="K15" s="1261" t="s">
        <v>177</v>
      </c>
      <c r="L15" s="1265"/>
      <c r="M15" s="1255"/>
    </row>
    <row r="16" s="263" customFormat="true" ht="12.75" hidden="false" customHeight="false" outlineLevel="0" collapsed="false">
      <c r="D16" s="264"/>
      <c r="E16" s="264"/>
      <c r="F16" s="265"/>
      <c r="G16" s="756"/>
      <c r="H16" s="482"/>
      <c r="I16" s="471" t="s">
        <v>1582</v>
      </c>
      <c r="J16" s="893" t="s">
        <v>181</v>
      </c>
      <c r="K16" s="1266" t="s">
        <v>180</v>
      </c>
      <c r="L16" s="1265"/>
      <c r="M16" s="1255"/>
    </row>
    <row r="17" customFormat="false" ht="15.75" hidden="false" customHeight="false" outlineLevel="0" collapsed="false">
      <c r="B17" s="0" t="n">
        <v>2</v>
      </c>
      <c r="D17" s="4"/>
      <c r="F17" s="984" t="s">
        <v>1583</v>
      </c>
      <c r="G17" s="824"/>
      <c r="H17" s="831"/>
      <c r="I17" s="704"/>
      <c r="J17" s="1267"/>
      <c r="K17" s="1254"/>
      <c r="L17" s="1268" t="s">
        <v>1702</v>
      </c>
      <c r="M17" s="1268"/>
    </row>
    <row r="18" customFormat="false" ht="13.5" hidden="false" customHeight="false" outlineLevel="0" collapsed="false">
      <c r="C18" s="0" t="n">
        <v>2.6</v>
      </c>
      <c r="D18" s="246" t="s">
        <v>108</v>
      </c>
      <c r="F18" s="247"/>
      <c r="G18" s="488" t="s">
        <v>108</v>
      </c>
      <c r="H18" s="257" t="n">
        <v>1.1</v>
      </c>
      <c r="I18" s="489" t="s">
        <v>1687</v>
      </c>
      <c r="J18" s="1269"/>
      <c r="K18" s="1270" t="s">
        <v>1585</v>
      </c>
      <c r="L18" s="1268"/>
      <c r="M18" s="1268"/>
    </row>
    <row r="19" s="990" customFormat="true" ht="12" hidden="false" customHeight="false" outlineLevel="0" collapsed="false">
      <c r="D19" s="869"/>
      <c r="E19" s="936"/>
      <c r="F19" s="265"/>
      <c r="G19" s="266"/>
      <c r="H19" s="267" t="s">
        <v>292</v>
      </c>
      <c r="I19" s="1271" t="s">
        <v>1544</v>
      </c>
      <c r="J19" s="962" t="s">
        <v>294</v>
      </c>
      <c r="K19" s="1272"/>
      <c r="L19" s="1268"/>
      <c r="M19" s="1268"/>
    </row>
    <row r="20" s="263" customFormat="true" ht="12" hidden="false" customHeight="false" outlineLevel="0" collapsed="false">
      <c r="D20" s="264" t="s">
        <v>300</v>
      </c>
      <c r="E20" s="264"/>
      <c r="F20" s="265"/>
      <c r="G20" s="266"/>
      <c r="H20" s="267"/>
      <c r="I20" s="1271" t="s">
        <v>1546</v>
      </c>
      <c r="J20" s="956" t="s">
        <v>302</v>
      </c>
      <c r="K20" s="1261" t="s">
        <v>300</v>
      </c>
      <c r="L20" s="1268"/>
      <c r="M20" s="1268"/>
    </row>
    <row r="21" s="263" customFormat="true" ht="12" hidden="false" customHeight="false" outlineLevel="0" collapsed="false">
      <c r="D21" s="264" t="s">
        <v>303</v>
      </c>
      <c r="E21" s="264"/>
      <c r="F21" s="265"/>
      <c r="G21" s="266"/>
      <c r="H21" s="267"/>
      <c r="I21" s="1271" t="s">
        <v>1548</v>
      </c>
      <c r="J21" s="956" t="s">
        <v>305</v>
      </c>
      <c r="K21" s="1261" t="s">
        <v>303</v>
      </c>
      <c r="L21" s="1268"/>
      <c r="M21" s="1268"/>
    </row>
    <row r="22" s="263" customFormat="true" ht="12" hidden="false" customHeight="false" outlineLevel="0" collapsed="false">
      <c r="D22" s="264" t="s">
        <v>306</v>
      </c>
      <c r="E22" s="264"/>
      <c r="F22" s="265"/>
      <c r="G22" s="266"/>
      <c r="H22" s="267"/>
      <c r="I22" s="1271" t="s">
        <v>1586</v>
      </c>
      <c r="J22" s="956" t="s">
        <v>308</v>
      </c>
      <c r="K22" s="1261" t="s">
        <v>306</v>
      </c>
      <c r="L22" s="1268"/>
      <c r="M22" s="1268"/>
    </row>
    <row r="23" s="263" customFormat="true" ht="12" hidden="false" customHeight="false" outlineLevel="0" collapsed="false">
      <c r="D23" s="264" t="s">
        <v>309</v>
      </c>
      <c r="E23" s="264"/>
      <c r="F23" s="265"/>
      <c r="G23" s="266"/>
      <c r="H23" s="267"/>
      <c r="I23" s="1271" t="s">
        <v>1587</v>
      </c>
      <c r="J23" s="956" t="s">
        <v>311</v>
      </c>
      <c r="K23" s="1261" t="s">
        <v>309</v>
      </c>
      <c r="L23" s="1268"/>
      <c r="M23" s="1268"/>
    </row>
    <row r="24" s="263" customFormat="true" ht="12" hidden="false" customHeight="false" outlineLevel="0" collapsed="false">
      <c r="D24" s="264" t="s">
        <v>312</v>
      </c>
      <c r="E24" s="264"/>
      <c r="F24" s="265"/>
      <c r="G24" s="266"/>
      <c r="H24" s="303"/>
      <c r="I24" s="1271" t="s">
        <v>1588</v>
      </c>
      <c r="J24" s="956" t="s">
        <v>314</v>
      </c>
      <c r="K24" s="1261" t="s">
        <v>312</v>
      </c>
      <c r="L24" s="1268"/>
      <c r="M24" s="1268"/>
    </row>
    <row r="25" s="263" customFormat="true" ht="12.75" hidden="false" customHeight="false" outlineLevel="0" collapsed="false">
      <c r="D25" s="264"/>
      <c r="E25" s="264"/>
      <c r="F25" s="265"/>
      <c r="G25" s="266"/>
      <c r="H25" s="994"/>
      <c r="I25" s="1271" t="s">
        <v>1589</v>
      </c>
      <c r="J25" s="987" t="s">
        <v>319</v>
      </c>
      <c r="K25" s="1273"/>
      <c r="L25" s="1268"/>
      <c r="M25" s="1268"/>
    </row>
    <row r="26" customFormat="false" ht="13.5" hidden="false" customHeight="false" outlineLevel="0" collapsed="false">
      <c r="C26" s="0" t="n">
        <v>2.7</v>
      </c>
      <c r="D26" s="246" t="s">
        <v>108</v>
      </c>
      <c r="F26" s="247"/>
      <c r="G26" s="488" t="s">
        <v>108</v>
      </c>
      <c r="H26" s="257" t="n">
        <v>1.2</v>
      </c>
      <c r="I26" s="489" t="s">
        <v>338</v>
      </c>
      <c r="J26" s="1274"/>
      <c r="K26" s="1270" t="s">
        <v>1590</v>
      </c>
      <c r="L26" s="1268"/>
      <c r="M26" s="1268"/>
    </row>
    <row r="27" s="492" customFormat="true" ht="12" hidden="false" customHeight="false" outlineLevel="0" collapsed="false">
      <c r="A27" s="263"/>
      <c r="B27" s="263"/>
      <c r="C27" s="263"/>
      <c r="D27" s="264" t="s">
        <v>339</v>
      </c>
      <c r="E27" s="264"/>
      <c r="F27" s="265"/>
      <c r="G27" s="266"/>
      <c r="H27" s="277" t="s">
        <v>108</v>
      </c>
      <c r="I27" s="953" t="s">
        <v>1552</v>
      </c>
      <c r="J27" s="954" t="s">
        <v>341</v>
      </c>
      <c r="K27" s="1259" t="s">
        <v>339</v>
      </c>
      <c r="L27" s="1268"/>
      <c r="M27" s="1268"/>
    </row>
    <row r="28" s="263" customFormat="true" ht="12" hidden="false" customHeight="false" outlineLevel="0" collapsed="false">
      <c r="D28" s="358" t="s">
        <v>351</v>
      </c>
      <c r="E28" s="358"/>
      <c r="F28" s="265"/>
      <c r="G28" s="266"/>
      <c r="H28" s="277" t="s">
        <v>108</v>
      </c>
      <c r="I28" s="953" t="s">
        <v>1555</v>
      </c>
      <c r="J28" s="963" t="s">
        <v>353</v>
      </c>
      <c r="K28" s="1261" t="s">
        <v>351</v>
      </c>
      <c r="L28" s="1268"/>
      <c r="M28" s="1268"/>
    </row>
    <row r="29" s="263" customFormat="true" ht="12" hidden="false" customHeight="false" outlineLevel="0" collapsed="false">
      <c r="D29" s="358" t="s">
        <v>359</v>
      </c>
      <c r="E29" s="358"/>
      <c r="F29" s="265"/>
      <c r="G29" s="266"/>
      <c r="H29" s="267"/>
      <c r="I29" s="953" t="s">
        <v>1558</v>
      </c>
      <c r="J29" s="963" t="s">
        <v>361</v>
      </c>
      <c r="K29" s="1261" t="s">
        <v>359</v>
      </c>
      <c r="L29" s="1268"/>
      <c r="M29" s="1268"/>
    </row>
    <row r="30" s="263" customFormat="true" ht="12" hidden="false" customHeight="false" outlineLevel="0" collapsed="false">
      <c r="D30" s="358" t="s">
        <v>362</v>
      </c>
      <c r="E30" s="358"/>
      <c r="F30" s="265"/>
      <c r="G30" s="266"/>
      <c r="H30" s="267"/>
      <c r="I30" s="953" t="s">
        <v>1582</v>
      </c>
      <c r="J30" s="963" t="s">
        <v>364</v>
      </c>
      <c r="K30" s="1261" t="s">
        <v>362</v>
      </c>
      <c r="L30" s="1268"/>
      <c r="M30" s="1268"/>
    </row>
    <row r="31" s="263" customFormat="true" ht="12" hidden="false" customHeight="false" outlineLevel="0" collapsed="false">
      <c r="D31" s="358"/>
      <c r="E31" s="998"/>
      <c r="F31" s="265"/>
      <c r="G31" s="266"/>
      <c r="H31" s="267"/>
      <c r="I31" s="953" t="s">
        <v>1591</v>
      </c>
      <c r="J31" s="956" t="s">
        <v>365</v>
      </c>
      <c r="K31" s="1261"/>
      <c r="L31" s="1268"/>
      <c r="M31" s="1268"/>
    </row>
    <row r="32" s="263" customFormat="true" ht="24" hidden="false" customHeight="false" outlineLevel="0" collapsed="false">
      <c r="D32" s="358"/>
      <c r="E32" s="998"/>
      <c r="F32" s="265"/>
      <c r="G32" s="266"/>
      <c r="H32" s="267"/>
      <c r="I32" s="953" t="s">
        <v>1592</v>
      </c>
      <c r="J32" s="956" t="s">
        <v>367</v>
      </c>
      <c r="K32" s="1261"/>
      <c r="L32" s="1268"/>
      <c r="M32" s="1268"/>
    </row>
    <row r="33" s="263" customFormat="true" ht="12" hidden="false" customHeight="false" outlineLevel="0" collapsed="false">
      <c r="D33" s="264" t="s">
        <v>368</v>
      </c>
      <c r="E33" s="264"/>
      <c r="F33" s="265"/>
      <c r="G33" s="266"/>
      <c r="H33" s="277" t="s">
        <v>108</v>
      </c>
      <c r="I33" s="953" t="s">
        <v>1593</v>
      </c>
      <c r="J33" s="956" t="s">
        <v>370</v>
      </c>
      <c r="K33" s="1261" t="s">
        <v>368</v>
      </c>
      <c r="L33" s="1268"/>
      <c r="M33" s="1268"/>
    </row>
    <row r="34" s="263" customFormat="true" ht="12" hidden="false" customHeight="false" outlineLevel="0" collapsed="false">
      <c r="D34" s="264" t="s">
        <v>371</v>
      </c>
      <c r="E34" s="264"/>
      <c r="F34" s="265"/>
      <c r="G34" s="266"/>
      <c r="H34" s="267"/>
      <c r="I34" s="953" t="s">
        <v>1594</v>
      </c>
      <c r="J34" s="956" t="s">
        <v>373</v>
      </c>
      <c r="K34" s="1261" t="s">
        <v>371</v>
      </c>
      <c r="L34" s="1268"/>
      <c r="M34" s="1268"/>
    </row>
    <row r="35" s="263" customFormat="true" ht="12" hidden="false" customHeight="false" outlineLevel="0" collapsed="false">
      <c r="D35" s="264" t="s">
        <v>374</v>
      </c>
      <c r="E35" s="264"/>
      <c r="F35" s="265"/>
      <c r="G35" s="266"/>
      <c r="H35" s="267"/>
      <c r="I35" s="953" t="s">
        <v>1595</v>
      </c>
      <c r="J35" s="956" t="s">
        <v>376</v>
      </c>
      <c r="K35" s="1261" t="s">
        <v>374</v>
      </c>
      <c r="L35" s="1268"/>
      <c r="M35" s="1268"/>
    </row>
    <row r="36" s="263" customFormat="true" ht="24" hidden="false" customHeight="false" outlineLevel="0" collapsed="false">
      <c r="D36" s="264"/>
      <c r="E36" s="999"/>
      <c r="F36" s="265"/>
      <c r="G36" s="266"/>
      <c r="H36" s="267"/>
      <c r="I36" s="953" t="s">
        <v>1596</v>
      </c>
      <c r="J36" s="956" t="s">
        <v>377</v>
      </c>
      <c r="K36" s="1261"/>
      <c r="L36" s="1268"/>
      <c r="M36" s="1268"/>
    </row>
    <row r="37" s="263" customFormat="true" ht="24.75" hidden="false" customHeight="false" outlineLevel="0" collapsed="false">
      <c r="D37" s="264"/>
      <c r="E37" s="999"/>
      <c r="F37" s="265"/>
      <c r="G37" s="266"/>
      <c r="H37" s="267"/>
      <c r="I37" s="953" t="s">
        <v>31</v>
      </c>
      <c r="J37" s="956" t="s">
        <v>32</v>
      </c>
      <c r="K37" s="1261"/>
      <c r="L37" s="1268"/>
      <c r="M37" s="1268"/>
    </row>
    <row r="38" customFormat="false" ht="14.25" hidden="false" customHeight="true" outlineLevel="0" collapsed="false">
      <c r="C38" s="213" t="n">
        <v>12</v>
      </c>
      <c r="D38" s="4"/>
      <c r="E38" s="1032"/>
      <c r="F38" s="1035" t="s">
        <v>1650</v>
      </c>
      <c r="G38" s="1036"/>
      <c r="H38" s="1037"/>
      <c r="I38" s="704"/>
      <c r="J38" s="1275"/>
      <c r="K38" s="1254"/>
    </row>
    <row r="39" s="925" customFormat="true" ht="14.25" hidden="false" customHeight="true" outlineLevel="0" collapsed="false">
      <c r="C39" s="1038"/>
      <c r="D39" s="1039"/>
      <c r="E39" s="1040"/>
      <c r="F39" s="247"/>
      <c r="G39" s="387"/>
      <c r="H39" s="257" t="n">
        <v>1.1</v>
      </c>
      <c r="I39" s="724" t="s">
        <v>790</v>
      </c>
      <c r="J39" s="1274"/>
      <c r="K39" s="1276"/>
      <c r="L39" s="263"/>
      <c r="M39" s="263"/>
    </row>
    <row r="40" s="676" customFormat="true" ht="54.75" hidden="false" customHeight="true" outlineLevel="0" collapsed="false">
      <c r="C40" s="677"/>
      <c r="D40" s="677"/>
      <c r="E40" s="678"/>
      <c r="F40" s="265"/>
      <c r="G40" s="568"/>
      <c r="H40" s="267"/>
      <c r="I40" s="1277" t="s">
        <v>1544</v>
      </c>
      <c r="J40" s="954" t="s">
        <v>792</v>
      </c>
      <c r="K40" s="1272"/>
      <c r="L40" s="1278" t="s">
        <v>1703</v>
      </c>
      <c r="M40" s="1278" t="s">
        <v>41</v>
      </c>
    </row>
    <row r="41" s="676" customFormat="true" ht="35.25" hidden="false" customHeight="true" outlineLevel="0" collapsed="false">
      <c r="C41" s="677"/>
      <c r="D41" s="677"/>
      <c r="E41" s="678"/>
      <c r="F41" s="265"/>
      <c r="G41" s="568"/>
      <c r="H41" s="267"/>
      <c r="I41" s="955" t="s">
        <v>1546</v>
      </c>
      <c r="J41" s="956" t="s">
        <v>799</v>
      </c>
      <c r="K41" s="1261"/>
      <c r="L41" s="1278" t="s">
        <v>1704</v>
      </c>
      <c r="M41" s="1278" t="s">
        <v>44</v>
      </c>
    </row>
    <row r="42" s="676" customFormat="true" ht="35.25" hidden="false" customHeight="true" outlineLevel="0" collapsed="false">
      <c r="C42" s="677"/>
      <c r="D42" s="677"/>
      <c r="E42" s="678"/>
      <c r="F42" s="265"/>
      <c r="G42" s="568"/>
      <c r="H42" s="267"/>
      <c r="I42" s="1279" t="s">
        <v>1548</v>
      </c>
      <c r="J42" s="1280" t="s">
        <v>809</v>
      </c>
      <c r="K42" s="1281"/>
      <c r="L42" s="1278" t="s">
        <v>1705</v>
      </c>
      <c r="M42" s="1278" t="s">
        <v>1706</v>
      </c>
    </row>
    <row r="43" s="925" customFormat="true" ht="14.25" hidden="false" customHeight="true" outlineLevel="0" collapsed="false">
      <c r="C43" s="1038"/>
      <c r="D43" s="1039"/>
      <c r="E43" s="1040"/>
      <c r="F43" s="247"/>
      <c r="G43" s="387"/>
      <c r="H43" s="257" t="n">
        <v>1.2</v>
      </c>
      <c r="I43" s="724" t="s">
        <v>49</v>
      </c>
      <c r="J43" s="1282"/>
      <c r="K43" s="1276"/>
      <c r="L43" s="1283" t="s">
        <v>1707</v>
      </c>
      <c r="M43" s="1284" t="s">
        <v>44</v>
      </c>
    </row>
    <row r="44" s="676" customFormat="true" ht="24" hidden="false" customHeight="true" outlineLevel="0" collapsed="false">
      <c r="C44" s="677"/>
      <c r="D44" s="677"/>
      <c r="E44" s="678"/>
      <c r="F44" s="265"/>
      <c r="G44" s="568"/>
      <c r="H44" s="267"/>
      <c r="I44" s="365" t="s">
        <v>1552</v>
      </c>
      <c r="J44" s="482" t="s">
        <v>816</v>
      </c>
      <c r="K44" s="1285"/>
      <c r="L44" s="1283"/>
      <c r="M44" s="1284"/>
    </row>
    <row r="45" s="925" customFormat="true" ht="14.25" hidden="false" customHeight="true" outlineLevel="0" collapsed="false">
      <c r="C45" s="1038"/>
      <c r="D45" s="1039"/>
      <c r="E45" s="1040"/>
      <c r="F45" s="247"/>
      <c r="G45" s="387"/>
      <c r="H45" s="257" t="n">
        <v>1.3</v>
      </c>
      <c r="I45" s="724" t="s">
        <v>829</v>
      </c>
      <c r="J45" s="951"/>
      <c r="K45" s="1276"/>
      <c r="L45" s="263"/>
      <c r="M45" s="1284" t="s">
        <v>1708</v>
      </c>
    </row>
    <row r="46" s="676" customFormat="true" ht="33" hidden="false" customHeight="true" outlineLevel="0" collapsed="false">
      <c r="C46" s="677"/>
      <c r="D46" s="677"/>
      <c r="E46" s="678"/>
      <c r="F46" s="265"/>
      <c r="G46" s="568"/>
      <c r="H46" s="267"/>
      <c r="I46" s="1277" t="s">
        <v>1652</v>
      </c>
      <c r="J46" s="1286" t="str">
        <f aca="false">+'自己評価表（Ver2) '!K359</f>
        <v>患者の安全確保の要因を究明し、改善対策がたてられている</v>
      </c>
      <c r="K46" s="1272"/>
      <c r="L46" s="1278" t="s">
        <v>1709</v>
      </c>
      <c r="M46" s="1284"/>
    </row>
    <row r="47" s="676" customFormat="true" ht="14.25" hidden="false" customHeight="true" outlineLevel="0" collapsed="false">
      <c r="C47" s="677"/>
      <c r="D47" s="677"/>
      <c r="E47" s="678"/>
      <c r="F47" s="265"/>
      <c r="G47" s="568"/>
      <c r="H47" s="267"/>
      <c r="I47" s="1287" t="s">
        <v>1653</v>
      </c>
      <c r="J47" s="1288" t="str">
        <f aca="false">+'自己評価表（Ver2) '!K362</f>
        <v>外部と連携して患者の安全を確保する体制を整備している</v>
      </c>
      <c r="K47" s="1289"/>
      <c r="L47" s="1278" t="s">
        <v>55</v>
      </c>
      <c r="M47" s="1284"/>
    </row>
    <row r="48" customFormat="false" ht="14.25" hidden="false" customHeight="true" outlineLevel="0" collapsed="false">
      <c r="C48" s="887" t="n">
        <v>12.5</v>
      </c>
      <c r="D48" s="4"/>
      <c r="E48" s="1032"/>
      <c r="F48" s="247"/>
      <c r="G48" s="562"/>
      <c r="H48" s="257" t="n">
        <v>1.4</v>
      </c>
      <c r="I48" s="489" t="s">
        <v>843</v>
      </c>
      <c r="J48" s="1274"/>
      <c r="K48" s="1270" t="s">
        <v>1654</v>
      </c>
      <c r="M48" s="1284" t="s">
        <v>58</v>
      </c>
    </row>
    <row r="49" s="263" customFormat="true" ht="14.25" hidden="false" customHeight="true" outlineLevel="0" collapsed="false">
      <c r="C49" s="264"/>
      <c r="D49" s="264" t="s">
        <v>844</v>
      </c>
      <c r="E49" s="358"/>
      <c r="F49" s="265"/>
      <c r="G49" s="568"/>
      <c r="H49" s="267"/>
      <c r="I49" s="953" t="s">
        <v>1655</v>
      </c>
      <c r="J49" s="954" t="s">
        <v>846</v>
      </c>
      <c r="K49" s="1259" t="s">
        <v>844</v>
      </c>
      <c r="L49" s="1278" t="s">
        <v>56</v>
      </c>
      <c r="M49" s="1284"/>
    </row>
    <row r="50" s="676" customFormat="true" ht="14.25" hidden="false" customHeight="true" outlineLevel="0" collapsed="false">
      <c r="C50" s="677"/>
      <c r="D50" s="677"/>
      <c r="E50" s="678"/>
      <c r="F50" s="265"/>
      <c r="G50" s="568"/>
      <c r="H50" s="267"/>
      <c r="I50" s="1290" t="s">
        <v>1658</v>
      </c>
      <c r="J50" s="963" t="s">
        <v>1659</v>
      </c>
      <c r="K50" s="1261"/>
      <c r="L50" s="1278"/>
      <c r="M50" s="1284"/>
    </row>
    <row r="51" s="676" customFormat="true" ht="14.25" hidden="false" customHeight="true" outlineLevel="0" collapsed="false">
      <c r="C51" s="677"/>
      <c r="D51" s="677"/>
      <c r="E51" s="678"/>
      <c r="F51" s="265"/>
      <c r="G51" s="568"/>
      <c r="H51" s="277" t="s">
        <v>108</v>
      </c>
      <c r="I51" s="1279" t="s">
        <v>1660</v>
      </c>
      <c r="J51" s="1291" t="str">
        <f aca="false">+'自己評価表（Ver2) '!J646</f>
        <v>感染性廃棄物の法的管理が実施されている</v>
      </c>
      <c r="K51" s="1281"/>
      <c r="L51" s="1278"/>
      <c r="M51" s="1284"/>
    </row>
    <row r="52" customFormat="false" ht="14.25" hidden="false" customHeight="true" outlineLevel="0" collapsed="false">
      <c r="C52" s="0" t="n">
        <v>2.8</v>
      </c>
      <c r="D52" s="246" t="s">
        <v>108</v>
      </c>
      <c r="F52" s="247"/>
      <c r="G52" s="562"/>
      <c r="H52" s="257" t="n">
        <v>1.5</v>
      </c>
      <c r="I52" s="489" t="s">
        <v>870</v>
      </c>
      <c r="J52" s="546"/>
      <c r="K52" s="1270" t="s">
        <v>1661</v>
      </c>
      <c r="L52" s="1283" t="s">
        <v>61</v>
      </c>
      <c r="M52" s="1284" t="s">
        <v>62</v>
      </c>
    </row>
    <row r="53" s="263" customFormat="true" ht="14.25" hidden="false" customHeight="true" outlineLevel="0" collapsed="false">
      <c r="D53" s="264" t="s">
        <v>879</v>
      </c>
      <c r="E53" s="264"/>
      <c r="F53" s="265"/>
      <c r="G53" s="568"/>
      <c r="H53" s="267"/>
      <c r="I53" s="953" t="s">
        <v>1662</v>
      </c>
      <c r="J53" s="962" t="s">
        <v>872</v>
      </c>
      <c r="K53" s="1259" t="s">
        <v>879</v>
      </c>
      <c r="L53" s="1283"/>
      <c r="M53" s="1284"/>
    </row>
    <row r="54" s="263" customFormat="true" ht="14.25" hidden="false" customHeight="true" outlineLevel="0" collapsed="false">
      <c r="D54" s="264" t="s">
        <v>883</v>
      </c>
      <c r="E54" s="264"/>
      <c r="F54" s="265"/>
      <c r="G54" s="568"/>
      <c r="H54" s="267"/>
      <c r="I54" s="953" t="s">
        <v>1663</v>
      </c>
      <c r="J54" s="963" t="s">
        <v>874</v>
      </c>
      <c r="K54" s="1261" t="s">
        <v>883</v>
      </c>
      <c r="L54" s="1283"/>
      <c r="M54" s="1284"/>
    </row>
    <row r="55" s="263" customFormat="true" ht="14.25" hidden="false" customHeight="true" outlineLevel="0" collapsed="false">
      <c r="D55" s="264" t="s">
        <v>886</v>
      </c>
      <c r="E55" s="264"/>
      <c r="F55" s="265"/>
      <c r="G55" s="568"/>
      <c r="H55" s="267"/>
      <c r="I55" s="953" t="s">
        <v>1664</v>
      </c>
      <c r="J55" s="987" t="s">
        <v>876</v>
      </c>
      <c r="K55" s="1273" t="s">
        <v>886</v>
      </c>
      <c r="L55" s="1283"/>
      <c r="M55" s="1284"/>
    </row>
    <row r="56" customFormat="false" ht="14.25" hidden="false" customHeight="true" outlineLevel="0" collapsed="false">
      <c r="C56" s="887" t="n">
        <v>12.6</v>
      </c>
      <c r="D56" s="4"/>
      <c r="E56" s="1032"/>
      <c r="F56" s="247"/>
      <c r="G56" s="562"/>
      <c r="H56" s="257" t="n">
        <v>1.6</v>
      </c>
      <c r="I56" s="489" t="s">
        <v>878</v>
      </c>
      <c r="J56" s="1292"/>
      <c r="K56" s="1270" t="s">
        <v>1665</v>
      </c>
      <c r="M56" s="1284" t="s">
        <v>65</v>
      </c>
    </row>
    <row r="57" s="263" customFormat="true" ht="40.5" hidden="false" customHeight="true" outlineLevel="0" collapsed="false">
      <c r="C57" s="264"/>
      <c r="D57" s="264" t="s">
        <v>890</v>
      </c>
      <c r="E57" s="358"/>
      <c r="F57" s="265"/>
      <c r="G57" s="568"/>
      <c r="H57" s="277" t="s">
        <v>108</v>
      </c>
      <c r="I57" s="953" t="s">
        <v>1666</v>
      </c>
      <c r="J57" s="962" t="s">
        <v>881</v>
      </c>
      <c r="K57" s="1259" t="s">
        <v>890</v>
      </c>
      <c r="L57" s="1278" t="s">
        <v>1710</v>
      </c>
      <c r="M57" s="1284"/>
    </row>
    <row r="58" s="263" customFormat="true" ht="14.25" hidden="false" customHeight="true" outlineLevel="0" collapsed="false">
      <c r="C58" s="264"/>
      <c r="D58" s="264" t="s">
        <v>906</v>
      </c>
      <c r="E58" s="358"/>
      <c r="F58" s="265"/>
      <c r="G58" s="568"/>
      <c r="H58" s="267"/>
      <c r="I58" s="955" t="s">
        <v>1667</v>
      </c>
      <c r="J58" s="956" t="s">
        <v>900</v>
      </c>
      <c r="K58" s="1261" t="s">
        <v>906</v>
      </c>
      <c r="L58" s="1278"/>
      <c r="M58" s="1284"/>
    </row>
    <row r="59" s="263" customFormat="true" ht="28.5" hidden="false" customHeight="true" outlineLevel="0" collapsed="false">
      <c r="C59" s="264"/>
      <c r="D59" s="264" t="s">
        <v>910</v>
      </c>
      <c r="E59" s="358"/>
      <c r="F59" s="265"/>
      <c r="G59" s="568"/>
      <c r="H59" s="267"/>
      <c r="I59" s="955" t="s">
        <v>1668</v>
      </c>
      <c r="J59" s="963" t="s">
        <v>1691</v>
      </c>
      <c r="K59" s="1261" t="s">
        <v>910</v>
      </c>
      <c r="L59" s="1278" t="s">
        <v>1711</v>
      </c>
      <c r="M59" s="1284"/>
    </row>
    <row r="60" s="263" customFormat="true" ht="28.5" hidden="false" customHeight="true" outlineLevel="0" collapsed="false">
      <c r="C60" s="264"/>
      <c r="D60" s="264" t="s">
        <v>917</v>
      </c>
      <c r="E60" s="358"/>
      <c r="F60" s="265"/>
      <c r="G60" s="568"/>
      <c r="H60" s="383"/>
      <c r="I60" s="958" t="s">
        <v>1670</v>
      </c>
      <c r="J60" s="1085" t="s">
        <v>908</v>
      </c>
      <c r="K60" s="1293" t="s">
        <v>917</v>
      </c>
      <c r="L60" s="1278" t="s">
        <v>68</v>
      </c>
      <c r="M60" s="1284"/>
    </row>
    <row r="61" s="10" customFormat="true" ht="14.25" hidden="false" customHeight="true" outlineLevel="0" collapsed="false">
      <c r="B61" s="10" t="n">
        <v>8.3</v>
      </c>
      <c r="C61" s="315"/>
      <c r="D61" s="315"/>
      <c r="E61" s="182"/>
      <c r="F61" s="1086" t="s">
        <v>1672</v>
      </c>
      <c r="G61" s="745" t="s">
        <v>990</v>
      </c>
      <c r="H61" s="746"/>
      <c r="I61" s="578"/>
      <c r="J61" s="1294"/>
      <c r="K61" s="1295"/>
      <c r="L61" s="1278"/>
      <c r="M61" s="263"/>
    </row>
    <row r="62" customFormat="false" ht="14.25" hidden="false" customHeight="true" outlineLevel="0" collapsed="false">
      <c r="C62" s="887"/>
      <c r="D62" s="4"/>
      <c r="E62" s="1032"/>
      <c r="F62" s="247"/>
      <c r="G62" s="1089" t="s">
        <v>108</v>
      </c>
      <c r="H62" s="257" t="n">
        <v>1.1</v>
      </c>
      <c r="I62" s="489" t="s">
        <v>1032</v>
      </c>
      <c r="J62" s="1292"/>
      <c r="K62" s="1270" t="s">
        <v>1674</v>
      </c>
      <c r="L62" s="1278"/>
    </row>
    <row r="63" s="676" customFormat="true" ht="36" hidden="false" customHeight="true" outlineLevel="0" collapsed="false">
      <c r="C63" s="677"/>
      <c r="D63" s="677" t="s">
        <v>1046</v>
      </c>
      <c r="E63" s="678"/>
      <c r="F63" s="265"/>
      <c r="G63" s="266"/>
      <c r="H63" s="277" t="s">
        <v>108</v>
      </c>
      <c r="I63" s="953" t="s">
        <v>1544</v>
      </c>
      <c r="J63" s="962" t="s">
        <v>1035</v>
      </c>
      <c r="K63" s="1259" t="s">
        <v>1046</v>
      </c>
      <c r="L63" s="1278" t="s">
        <v>1712</v>
      </c>
      <c r="M63" s="1296" t="s">
        <v>1713</v>
      </c>
    </row>
    <row r="64" s="676" customFormat="true" ht="44.25" hidden="false" customHeight="true" outlineLevel="0" collapsed="false">
      <c r="C64" s="677"/>
      <c r="D64" s="677"/>
      <c r="E64" s="678"/>
      <c r="F64" s="265"/>
      <c r="G64" s="266"/>
      <c r="H64" s="277" t="s">
        <v>108</v>
      </c>
      <c r="I64" s="1279" t="s">
        <v>1676</v>
      </c>
      <c r="J64" s="956" t="s">
        <v>73</v>
      </c>
      <c r="K64" s="1281"/>
      <c r="L64" s="1278" t="s">
        <v>1714</v>
      </c>
      <c r="M64" s="1296"/>
    </row>
    <row r="65" customFormat="false" ht="15.75" hidden="false" customHeight="false" outlineLevel="0" collapsed="false">
      <c r="A65" s="10"/>
      <c r="B65" s="10" t="s">
        <v>1186</v>
      </c>
      <c r="C65" s="315"/>
      <c r="D65" s="315"/>
      <c r="E65" s="182"/>
      <c r="F65" s="1086" t="s">
        <v>1677</v>
      </c>
      <c r="G65" s="831" t="s">
        <v>1288</v>
      </c>
      <c r="H65" s="808"/>
      <c r="I65" s="249"/>
      <c r="J65" s="1275"/>
      <c r="K65" s="1254"/>
      <c r="L65" s="1278"/>
    </row>
    <row r="66" customFormat="false" ht="15" hidden="false" customHeight="true" outlineLevel="0" collapsed="false">
      <c r="C66" s="0" t="n">
        <v>11.1</v>
      </c>
      <c r="D66" s="246" t="s">
        <v>108</v>
      </c>
      <c r="F66" s="247"/>
      <c r="G66" s="248" t="n">
        <v>11</v>
      </c>
      <c r="H66" s="832" t="s">
        <v>1291</v>
      </c>
      <c r="I66" s="558"/>
      <c r="J66" s="1267"/>
      <c r="K66" s="1254" t="n">
        <v>11.1</v>
      </c>
      <c r="L66" s="1278"/>
      <c r="M66" s="1297" t="s">
        <v>1715</v>
      </c>
    </row>
    <row r="67" customFormat="false" ht="13.5" hidden="false" customHeight="false" outlineLevel="0" collapsed="false">
      <c r="D67" s="4"/>
      <c r="F67" s="247"/>
      <c r="G67" s="225"/>
      <c r="H67" s="257" t="n">
        <v>1.1</v>
      </c>
      <c r="I67" s="489" t="s">
        <v>1291</v>
      </c>
      <c r="J67" s="1274"/>
      <c r="K67" s="1270"/>
      <c r="L67" s="1278"/>
      <c r="M67" s="1297"/>
    </row>
    <row r="68" s="263" customFormat="true" ht="12" hidden="false" customHeight="false" outlineLevel="0" collapsed="false">
      <c r="D68" s="264" t="s">
        <v>1307</v>
      </c>
      <c r="E68" s="264"/>
      <c r="F68" s="265"/>
      <c r="G68" s="266"/>
      <c r="H68" s="267"/>
      <c r="I68" s="1097" t="s">
        <v>1678</v>
      </c>
      <c r="J68" s="1234" t="s">
        <v>1297</v>
      </c>
      <c r="K68" s="1298" t="s">
        <v>1307</v>
      </c>
      <c r="L68" s="1260" t="s">
        <v>1716</v>
      </c>
      <c r="M68" s="1297"/>
    </row>
    <row r="69" s="263" customFormat="true" ht="24" hidden="false" customHeight="false" outlineLevel="0" collapsed="false">
      <c r="D69" s="264" t="s">
        <v>1314</v>
      </c>
      <c r="E69" s="264"/>
      <c r="F69" s="265"/>
      <c r="G69" s="266"/>
      <c r="H69" s="267"/>
      <c r="I69" s="1099" t="s">
        <v>1546</v>
      </c>
      <c r="J69" s="1100" t="s">
        <v>1305</v>
      </c>
      <c r="K69" s="1299" t="s">
        <v>1314</v>
      </c>
      <c r="L69" s="1278" t="s">
        <v>1717</v>
      </c>
      <c r="M69" s="1297"/>
    </row>
    <row r="70" s="263" customFormat="true" ht="48" hidden="false" customHeight="false" outlineLevel="0" collapsed="false">
      <c r="D70" s="264"/>
      <c r="E70" s="264"/>
      <c r="F70" s="837"/>
      <c r="G70" s="1101"/>
      <c r="H70" s="1102"/>
      <c r="I70" s="1099" t="s">
        <v>1548</v>
      </c>
      <c r="J70" s="1100" t="s">
        <v>1316</v>
      </c>
      <c r="K70" s="1299" t="s">
        <v>1681</v>
      </c>
      <c r="L70" s="1260" t="s">
        <v>1718</v>
      </c>
      <c r="M70" s="1297"/>
    </row>
    <row r="71" s="263" customFormat="true" ht="12.75" hidden="false" customHeight="false" outlineLevel="0" collapsed="false">
      <c r="D71" s="264" t="s">
        <v>1340</v>
      </c>
      <c r="E71" s="264"/>
      <c r="F71" s="878"/>
      <c r="G71" s="1121"/>
      <c r="H71" s="1079"/>
      <c r="I71" s="1300" t="s">
        <v>1586</v>
      </c>
      <c r="J71" s="1245" t="s">
        <v>1334</v>
      </c>
      <c r="K71" s="1301" t="s">
        <v>1340</v>
      </c>
      <c r="L71" s="1278"/>
      <c r="M71" s="1297"/>
    </row>
    <row r="72" customFormat="false" ht="14.25" hidden="false" customHeight="false" outlineLevel="0" collapsed="false">
      <c r="L72" s="1278"/>
    </row>
    <row r="73" customFormat="false" ht="18.75" hidden="false" customHeight="true" outlineLevel="0" collapsed="false">
      <c r="J73" s="886"/>
    </row>
    <row r="74" customFormat="false" ht="30" hidden="false" customHeight="true" outlineLevel="0" collapsed="false">
      <c r="J74" s="886"/>
    </row>
    <row r="75" customFormat="false" ht="17.25" hidden="false" customHeight="true" outlineLevel="0" collapsed="false">
      <c r="J75" s="886"/>
    </row>
    <row r="76" customFormat="false" ht="13.5" hidden="false" customHeight="false" outlineLevel="0" collapsed="false">
      <c r="J76" s="886"/>
    </row>
    <row r="77" customFormat="false" ht="13.5" hidden="false" customHeight="false" outlineLevel="0" collapsed="false">
      <c r="J77" s="886"/>
    </row>
  </sheetData>
  <mergeCells count="14">
    <mergeCell ref="J4:J6"/>
    <mergeCell ref="K4:K5"/>
    <mergeCell ref="M7:M16"/>
    <mergeCell ref="L12:L16"/>
    <mergeCell ref="L17:M37"/>
    <mergeCell ref="L43:L44"/>
    <mergeCell ref="M43:M44"/>
    <mergeCell ref="M45:M47"/>
    <mergeCell ref="M48:M51"/>
    <mergeCell ref="L52:L55"/>
    <mergeCell ref="M52:M55"/>
    <mergeCell ref="M56:M60"/>
    <mergeCell ref="M63:M64"/>
    <mergeCell ref="M66:M71"/>
  </mergeCells>
  <printOptions headings="false" gridLines="false" gridLinesSet="true" horizontalCentered="false" verticalCentered="false"/>
  <pageMargins left="0.511805555555556" right="0.39375" top="0.472222222222222" bottom="0.315277777777778" header="0.511811023622047" footer="0.315277777777778"/>
  <pageSetup paperSize="12" scale="74" fitToWidth="1" fitToHeight="1" pageOrder="downThenOver" orientation="landscape" blackAndWhite="false" draft="false" cellComments="none" horizontalDpi="300" verticalDpi="300" copies="1"/>
  <headerFooter differentFirst="false" differentOddEven="false">
    <oddHeader/>
    <oddFooter>&amp;C&amp;P ページ</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C1:W303"/>
  <sheetViews>
    <sheetView showFormulas="false" showGridLines="true" showRowColHeaders="true" showZeros="true" rightToLeft="false" tabSelected="true" showOutlineSymbols="true" defaultGridColor="true" view="normal" topLeftCell="H226" colorId="64" zoomScale="75" zoomScaleNormal="75" zoomScalePageLayoutView="75" workbookViewId="0">
      <selection pane="topLeft" activeCell="I11" activeCellId="0" sqref="I11"/>
    </sheetView>
  </sheetViews>
  <sheetFormatPr defaultColWidth="8.96875" defaultRowHeight="13.5" zeroHeight="false" outlineLevelRow="0" outlineLevelCol="0"/>
  <cols>
    <col collapsed="false" customWidth="true" hidden="false" outlineLevel="0" max="2" min="1" style="0" width="10.62"/>
    <col collapsed="false" customWidth="true" hidden="false" outlineLevel="0" max="3" min="3" style="0" width="1.99"/>
    <col collapsed="false" customWidth="true" hidden="false" outlineLevel="0" max="4" min="4" style="0" width="3.99"/>
    <col collapsed="false" customWidth="true" hidden="false" outlineLevel="0" max="5" min="5" style="1" width="2.87"/>
    <col collapsed="false" customWidth="true" hidden="false" outlineLevel="0" max="6" min="6" style="2" width="4.86"/>
    <col collapsed="false" customWidth="true" hidden="false" outlineLevel="0" max="7" min="7" style="3" width="53.62"/>
    <col collapsed="false" customWidth="true" hidden="false" outlineLevel="0" max="8" min="8" style="4" width="69.99"/>
    <col collapsed="false" customWidth="true" hidden="false" outlineLevel="0" max="9" min="9" style="4" width="18.49"/>
    <col collapsed="false" customWidth="true" hidden="false" outlineLevel="0" max="10" min="10" style="5" width="31.24"/>
    <col collapsed="false" customWidth="true" hidden="false" outlineLevel="0" max="11" min="11" style="6" width="10.62"/>
    <col collapsed="false" customWidth="true" hidden="false" outlineLevel="0" max="18" min="12" style="5" width="10.62"/>
    <col collapsed="false" customWidth="true" hidden="false" outlineLevel="0" max="19" min="19" style="7" width="10.62"/>
    <col collapsed="false" customWidth="true" hidden="false" outlineLevel="0" max="22" min="20" style="8" width="10.62"/>
    <col collapsed="false" customWidth="true" hidden="false" outlineLevel="0" max="23" min="23" style="9" width="10.62"/>
    <col collapsed="false" customWidth="true" hidden="false" outlineLevel="0" max="49" min="24" style="0" width="10.62"/>
  </cols>
  <sheetData>
    <row r="1" customFormat="false" ht="13.5" hidden="false" customHeight="false" outlineLevel="0" collapsed="false">
      <c r="C1" s="10"/>
      <c r="D1" s="10"/>
      <c r="E1" s="11"/>
      <c r="F1" s="12"/>
      <c r="G1" s="13"/>
    </row>
    <row r="2" customFormat="false" ht="13.5" hidden="false" customHeight="false" outlineLevel="0" collapsed="false">
      <c r="C2" s="10"/>
      <c r="D2" s="10"/>
      <c r="E2" s="11"/>
    </row>
    <row r="4" customFormat="false" ht="40.5" hidden="false" customHeight="true" outlineLevel="0" collapsed="false">
      <c r="C4" s="14" t="s">
        <v>1719</v>
      </c>
      <c r="D4" s="14"/>
      <c r="E4" s="14"/>
      <c r="F4" s="14"/>
      <c r="G4" s="14"/>
      <c r="H4" s="14"/>
      <c r="I4" s="14"/>
      <c r="J4" s="14"/>
    </row>
    <row r="5" customFormat="false" ht="14.25" hidden="false" customHeight="false" outlineLevel="0" collapsed="false"/>
    <row r="6" customFormat="false" ht="13.5" hidden="true" customHeight="true" outlineLevel="0" collapsed="false"/>
    <row r="7" customFormat="false" ht="13.5" hidden="true" customHeight="true" outlineLevel="0" collapsed="false"/>
    <row r="8" customFormat="false" ht="13.5" hidden="true" customHeight="true" outlineLevel="0" collapsed="false"/>
    <row r="9" customFormat="false" ht="13.5" hidden="true" customHeight="true" outlineLevel="0" collapsed="false"/>
    <row r="10" customFormat="false" ht="13.5" hidden="true" customHeight="true" outlineLevel="0" collapsed="false"/>
    <row r="11" customFormat="false" ht="15" hidden="false" customHeight="false" outlineLevel="0" collapsed="false">
      <c r="C11" s="1302" t="s">
        <v>1</v>
      </c>
      <c r="D11" s="1302"/>
      <c r="E11" s="1302"/>
      <c r="F11" s="1302"/>
      <c r="G11" s="1302"/>
      <c r="H11" s="1303" t="s">
        <v>2</v>
      </c>
      <c r="I11" s="1304" t="s">
        <v>3</v>
      </c>
      <c r="J11" s="1305" t="s">
        <v>4</v>
      </c>
    </row>
    <row r="12" customFormat="false" ht="20.25" hidden="false" customHeight="false" outlineLevel="0" collapsed="false">
      <c r="C12" s="1306" t="s">
        <v>5</v>
      </c>
      <c r="D12" s="1307"/>
      <c r="E12" s="1308"/>
      <c r="F12" s="1309"/>
      <c r="G12" s="1310"/>
      <c r="H12" s="1311"/>
      <c r="I12" s="1311"/>
      <c r="J12" s="1312"/>
    </row>
    <row r="13" s="25" customFormat="true" ht="14.25" hidden="false" customHeight="true" outlineLevel="0" collapsed="false">
      <c r="C13" s="1313" t="s">
        <v>109</v>
      </c>
      <c r="D13" s="1314"/>
      <c r="E13" s="1315" t="str">
        <f aca="false">+'自己評価表（ブロックへの提起版）'!I24</f>
        <v>患者の権利が遵守されている</v>
      </c>
      <c r="F13" s="1315"/>
      <c r="G13" s="1316"/>
      <c r="H13" s="1317"/>
      <c r="I13" s="1317"/>
      <c r="J13" s="1318" t="s">
        <v>1720</v>
      </c>
      <c r="K13" s="32"/>
      <c r="L13" s="32"/>
      <c r="M13" s="32"/>
      <c r="N13" s="32"/>
      <c r="O13" s="32"/>
      <c r="P13" s="32"/>
      <c r="Q13" s="32"/>
      <c r="R13" s="32"/>
      <c r="S13" s="33"/>
      <c r="T13" s="34"/>
      <c r="U13" s="34"/>
      <c r="V13" s="34"/>
      <c r="W13" s="35"/>
    </row>
    <row r="14" customFormat="false" ht="28.5" hidden="false" customHeight="true" outlineLevel="0" collapsed="false">
      <c r="C14" s="1319"/>
      <c r="D14" s="1320" t="str">
        <f aca="false">+'自己評価表（ブロックへの提起版）'!I25</f>
        <v>1.1.1</v>
      </c>
      <c r="E14" s="109"/>
      <c r="F14" s="1321" t="s">
        <v>7</v>
      </c>
      <c r="G14" s="1321"/>
      <c r="H14" s="1322" t="s">
        <v>8</v>
      </c>
      <c r="I14" s="1323" t="s">
        <v>1721</v>
      </c>
      <c r="J14" s="1318"/>
    </row>
    <row r="15" customFormat="false" ht="27" hidden="false" customHeight="false" outlineLevel="0" collapsed="false">
      <c r="C15" s="1319"/>
      <c r="D15" s="1324"/>
      <c r="E15" s="1325" t="s">
        <v>10</v>
      </c>
      <c r="F15" s="44" t="s">
        <v>11</v>
      </c>
      <c r="G15" s="45" t="str">
        <f aca="false">+'自己評価表（Ver2) '!K33</f>
        <v>患者の権利に関する内容が文章化され職員に周知され、共同組織・患者および家族に周知されている</v>
      </c>
      <c r="H15" s="1322"/>
      <c r="I15" s="1323"/>
      <c r="J15" s="1318"/>
    </row>
    <row r="16" customFormat="false" ht="147" hidden="false" customHeight="true" outlineLevel="0" collapsed="false">
      <c r="C16" s="1319"/>
      <c r="D16" s="1326"/>
      <c r="E16" s="1327"/>
      <c r="F16" s="48" t="s">
        <v>12</v>
      </c>
      <c r="G16" s="49" t="str">
        <f aca="false">+'自己評価表（Ver2) '!L33</f>
        <v>患者の権利（受療権の保障、カルテの開示請求や説明を求める権利、自己決定権、プライバシーの保護など）に関する文書ができており、職員間で討議され基本的内容について確認しており、また、共同組織に説明され認識されている。更に、所内での掲示、機関誌などでの発表をおこなっており、患者・家族向けの文書もしくは掲示がある。</v>
      </c>
      <c r="H16" s="1322"/>
      <c r="I16" s="1323"/>
      <c r="J16" s="1318"/>
    </row>
    <row r="17" customFormat="false" ht="13.5" hidden="false" customHeight="true" outlineLevel="0" collapsed="false">
      <c r="C17" s="1319"/>
      <c r="D17" s="1328" t="str">
        <f aca="false">+'自己評価表（ブロックへの提起版）'!I26</f>
        <v>1.1.2</v>
      </c>
      <c r="E17" s="38"/>
      <c r="F17" s="50" t="str">
        <f aca="false">+'自己評価表（ブロックへの提起版）'!K26</f>
        <v>患者の権利に関する内容が定期的に見直されている。</v>
      </c>
      <c r="G17" s="51"/>
      <c r="H17" s="1329" t="s">
        <v>1722</v>
      </c>
      <c r="I17" s="152" t="s">
        <v>14</v>
      </c>
      <c r="J17" s="1318"/>
    </row>
    <row r="18" customFormat="false" ht="24" hidden="false" customHeight="false" outlineLevel="0" collapsed="false">
      <c r="C18" s="1319"/>
      <c r="D18" s="1324"/>
      <c r="E18" s="1330" t="s">
        <v>10</v>
      </c>
      <c r="F18" s="54" t="s">
        <v>11</v>
      </c>
      <c r="G18" s="1331" t="str">
        <f aca="false">+'自己評価表（Ver2) '!K35</f>
        <v>患者の権利の尊重の立場を優先して、設備や業務の見直しがおこなわれている</v>
      </c>
      <c r="H18" s="1329"/>
      <c r="I18" s="152"/>
      <c r="J18" s="1318"/>
    </row>
    <row r="19" customFormat="false" ht="24" hidden="false" customHeight="false" outlineLevel="0" collapsed="false">
      <c r="C19" s="1319"/>
      <c r="D19" s="1324"/>
      <c r="E19" s="1332"/>
      <c r="F19" s="58" t="s">
        <v>12</v>
      </c>
      <c r="G19" s="1333" t="str">
        <f aca="false">+'自己評価表（Ver2) '!L35</f>
        <v>診療活動上で生じた問題を、患者の権利の尊重の立場から検討され、診療の設備、システム、業務などが見直しされている</v>
      </c>
      <c r="H19" s="1329"/>
      <c r="I19" s="152"/>
      <c r="J19" s="1318"/>
    </row>
    <row r="20" customFormat="false" ht="24" hidden="false" customHeight="false" outlineLevel="0" collapsed="false">
      <c r="C20" s="1319"/>
      <c r="D20" s="1324"/>
      <c r="E20" s="1325" t="s">
        <v>15</v>
      </c>
      <c r="F20" s="103" t="s">
        <v>11</v>
      </c>
      <c r="G20" s="1334" t="str">
        <f aca="false">+'自己評価表（Ver2) '!K36</f>
        <v>日常診療で発生した倫理上の問題について管理会議・職場・職員会議などで討議されている</v>
      </c>
      <c r="H20" s="1329"/>
      <c r="I20" s="152"/>
      <c r="J20" s="1318"/>
    </row>
    <row r="21" customFormat="false" ht="24" hidden="false" customHeight="false" outlineLevel="0" collapsed="false">
      <c r="C21" s="1319"/>
      <c r="D21" s="1326"/>
      <c r="E21" s="1327"/>
      <c r="F21" s="58" t="s">
        <v>12</v>
      </c>
      <c r="G21" s="59" t="str">
        <f aca="false">+'自己評価表（Ver2) '!L36</f>
        <v>患者の権利と職業倫理に関する文章化と周知され、終末期医療や宗教など個別倫理側面を検討する機会がある</v>
      </c>
      <c r="H21" s="1329"/>
      <c r="I21" s="152"/>
      <c r="J21" s="1318"/>
    </row>
    <row r="22" customFormat="false" ht="13.5" hidden="false" customHeight="true" outlineLevel="0" collapsed="false">
      <c r="C22" s="1319"/>
      <c r="D22" s="1328" t="str">
        <f aca="false">+'自己評価表（ブロックへの提起版）'!I27</f>
        <v>1.1.3</v>
      </c>
      <c r="E22" s="38"/>
      <c r="F22" s="50" t="str">
        <f aca="false">+'自己評価表（ブロックへの提起版）'!K27</f>
        <v>「共同の営みの医療」が追求されている</v>
      </c>
      <c r="G22" s="51"/>
      <c r="H22" s="1335" t="s">
        <v>1723</v>
      </c>
      <c r="I22" s="1336" t="s">
        <v>17</v>
      </c>
      <c r="J22" s="1318"/>
    </row>
    <row r="23" customFormat="false" ht="13.5" hidden="false" customHeight="false" outlineLevel="0" collapsed="false">
      <c r="C23" s="1319"/>
      <c r="D23" s="1324"/>
      <c r="E23" s="1325" t="s">
        <v>10</v>
      </c>
      <c r="F23" s="54" t="s">
        <v>11</v>
      </c>
      <c r="G23" s="1331" t="str">
        <f aca="false">+'自己評価表（Ver2) '!K38</f>
        <v>医療活動について共同組織からの要望や意見・不満を聞く機会がある</v>
      </c>
      <c r="H23" s="1335"/>
      <c r="I23" s="1336"/>
      <c r="J23" s="1318"/>
    </row>
    <row r="24" customFormat="false" ht="24" hidden="false" customHeight="false" outlineLevel="0" collapsed="false">
      <c r="C24" s="1319"/>
      <c r="D24" s="1324"/>
      <c r="E24" s="1327"/>
      <c r="F24" s="58" t="s">
        <v>12</v>
      </c>
      <c r="G24" s="1333" t="str">
        <f aca="false">+'自己評価表（Ver2) '!L38</f>
        <v>診療所利用委員会や定期協議で、診療所の医療活動について要望・不満・意見などを聞くシステムが出来ている。</v>
      </c>
      <c r="H24" s="1335"/>
      <c r="I24" s="1336"/>
      <c r="J24" s="1318"/>
    </row>
    <row r="25" customFormat="false" ht="27" hidden="false" customHeight="false" outlineLevel="0" collapsed="false">
      <c r="C25" s="1319"/>
      <c r="D25" s="1324"/>
      <c r="E25" s="1337" t="s">
        <v>15</v>
      </c>
      <c r="F25" s="103" t="s">
        <v>11</v>
      </c>
      <c r="G25" s="1338" t="str">
        <f aca="false">+'自己評価表（Ver2) '!K39</f>
        <v>患者が主体的に医療活動に参加するために患者教育に取り組んでいる</v>
      </c>
      <c r="H25" s="1335"/>
      <c r="I25" s="1336"/>
      <c r="J25" s="1318"/>
    </row>
    <row r="26" customFormat="false" ht="40.5" hidden="false" customHeight="false" outlineLevel="0" collapsed="false">
      <c r="C26" s="1319"/>
      <c r="D26" s="1324"/>
      <c r="E26" s="1337"/>
      <c r="F26" s="56" t="s">
        <v>12</v>
      </c>
      <c r="G26" s="61" t="str">
        <f aca="false">+'自己評価表（Ver2) '!L39</f>
        <v>慢性疾患の患者会に対する教育や、共同組織の保健委員の育成・班会での学習会などで、患者が主体的に医療に参加できるよう育成のために力を注いでいる。</v>
      </c>
      <c r="H26" s="1335"/>
      <c r="I26" s="1336"/>
      <c r="J26" s="1318"/>
    </row>
    <row r="27" customFormat="false" ht="27" hidden="false" customHeight="false" outlineLevel="0" collapsed="false">
      <c r="C27" s="1319"/>
      <c r="D27" s="1324"/>
      <c r="E27" s="1337" t="s">
        <v>18</v>
      </c>
      <c r="F27" s="56" t="s">
        <v>11</v>
      </c>
      <c r="G27" s="61" t="str">
        <f aca="false">+'自己評価表（Ver2) '!K40</f>
        <v>共同組織が自発的に保健予防活動が取り組まれていており、診療所の保健・予防活動と連携している</v>
      </c>
      <c r="H27" s="1335"/>
      <c r="I27" s="1336"/>
      <c r="J27" s="1318"/>
    </row>
    <row r="28" customFormat="false" ht="27.75" hidden="false" customHeight="false" outlineLevel="0" collapsed="false">
      <c r="C28" s="1319"/>
      <c r="D28" s="1324"/>
      <c r="E28" s="1337"/>
      <c r="F28" s="105" t="s">
        <v>12</v>
      </c>
      <c r="G28" s="125" t="str">
        <f aca="false">+'自己評価表（Ver2) '!L40</f>
        <v>共同組織が構成員の健康を守る自発的な取り組みが行われており、その取り組みに診療所として、援助・連携している</v>
      </c>
      <c r="H28" s="1335"/>
      <c r="I28" s="1336"/>
      <c r="J28" s="1318"/>
    </row>
    <row r="29" customFormat="false" ht="15" hidden="false" customHeight="true" outlineLevel="0" collapsed="false">
      <c r="C29" s="1339" t="s">
        <v>1724</v>
      </c>
      <c r="D29" s="1339"/>
      <c r="E29" s="139"/>
      <c r="F29" s="139" t="str">
        <f aca="false">+'自己評価表（ブロックへの提起版）'!I28</f>
        <v>患者が気軽に相談できる体制を取っている</v>
      </c>
      <c r="G29" s="1340"/>
      <c r="H29" s="1341" t="s">
        <v>1725</v>
      </c>
      <c r="I29" s="1342"/>
      <c r="J29" s="1318"/>
    </row>
    <row r="30" customFormat="false" ht="13.5" hidden="false" customHeight="false" outlineLevel="0" collapsed="false">
      <c r="C30" s="1319"/>
      <c r="D30" s="1320" t="str">
        <f aca="false">+'自己評価表（ブロックへの提起版）'!I29</f>
        <v>1.2.1</v>
      </c>
      <c r="E30" s="109"/>
      <c r="F30" s="1343" t="str">
        <f aca="false">+'自己評価表（ブロックへの提起版）'!K29</f>
        <v>相談窓口があることが、共同組織・患者に知られている</v>
      </c>
      <c r="G30" s="1344"/>
      <c r="H30" s="1341"/>
      <c r="I30" s="1345"/>
      <c r="J30" s="1318"/>
    </row>
    <row r="31" customFormat="false" ht="63.75" hidden="false" customHeight="true" outlineLevel="0" collapsed="false">
      <c r="C31" s="1319"/>
      <c r="D31" s="1324"/>
      <c r="E31" s="43"/>
      <c r="F31" s="1346" t="s">
        <v>12</v>
      </c>
      <c r="G31" s="85" t="str">
        <f aca="false">+'自己評価表（Ver2) '!L42</f>
        <v>日常診療の中で患者の権利に関する不安や不満、要望などについて相談に乗ってくれること、保険証や医療費が払えない人が具合が悪くなっても、診療所で相談すればとりあえずなんとかなる、ということが、患者や共同組織に認識になっている。</v>
      </c>
      <c r="H31" s="1341"/>
      <c r="I31" s="1345"/>
      <c r="J31" s="1318"/>
    </row>
    <row r="32" customFormat="false" ht="28.5" hidden="false" customHeight="true" outlineLevel="0" collapsed="false">
      <c r="C32" s="1319"/>
      <c r="D32" s="1328" t="str">
        <f aca="false">+'自己評価表（ブロックへの提起版）'!I30</f>
        <v>1.2.2</v>
      </c>
      <c r="E32" s="38"/>
      <c r="F32" s="1347" t="str">
        <f aca="false">+'自己評価表（ブロックへの提起版）'!K30</f>
        <v>全職員が社会資源に関する制度について理解し、困っている人の相談者になっている</v>
      </c>
      <c r="G32" s="1347"/>
      <c r="H32" s="1341"/>
      <c r="I32" s="1345"/>
      <c r="J32" s="1318"/>
    </row>
    <row r="33" customFormat="false" ht="54" hidden="false" customHeight="false" outlineLevel="0" collapsed="false">
      <c r="C33" s="1319"/>
      <c r="D33" s="1326"/>
      <c r="E33" s="47"/>
      <c r="F33" s="1346" t="s">
        <v>12</v>
      </c>
      <c r="G33" s="85" t="str">
        <f aca="false">+'自己評価表（Ver2) '!L43</f>
        <v>全職員が、経済的および医療保障制度から受療が困難な患者に対して、受療をすすめ、生活保護、減免等の相談と援助をおこなうこと、もしくはどこと相談すべきなのかについての一定の知識を持っており、患者・共同組織などからの相談に乗っている</v>
      </c>
      <c r="H33" s="1341"/>
      <c r="I33" s="1345"/>
      <c r="J33" s="1318"/>
    </row>
    <row r="34" customFormat="false" ht="13.5" hidden="false" customHeight="true" outlineLevel="0" collapsed="false">
      <c r="C34" s="1319"/>
      <c r="D34" s="1324" t="str">
        <f aca="false">+'自己評価表（ブロックへの提起版）'!I31</f>
        <v>1.2.3</v>
      </c>
      <c r="E34" s="43"/>
      <c r="F34" s="1348" t="str">
        <f aca="false">+'自己評価表（Ver2) '!K44</f>
        <v>患者の相談・要望などが、迅速に担当者に伝えている</v>
      </c>
      <c r="G34" s="1348"/>
      <c r="H34" s="1341"/>
      <c r="I34" s="1345"/>
      <c r="J34" s="1318"/>
    </row>
    <row r="35" customFormat="false" ht="48.75" hidden="false" customHeight="true" outlineLevel="0" collapsed="false">
      <c r="C35" s="1319"/>
      <c r="D35" s="1324"/>
      <c r="E35" s="43"/>
      <c r="F35" s="1346" t="s">
        <v>12</v>
      </c>
      <c r="G35" s="85" t="str">
        <f aca="false">+'自己評価表（Ver2) '!L44</f>
        <v>診療現場の内外で出された患者からの相談や不満・要望について、診療所の関連部門に伝えられて、検討がおこなわれることが職員間で確認され、実際に、伝えられている。</v>
      </c>
      <c r="H35" s="1341"/>
      <c r="I35" s="1345"/>
      <c r="J35" s="1318"/>
    </row>
    <row r="36" customFormat="false" ht="13.5" hidden="false" customHeight="false" outlineLevel="0" collapsed="false">
      <c r="C36" s="1319"/>
      <c r="D36" s="1328" t="str">
        <f aca="false">+'自己評価表（ブロックへの提起版）'!I32</f>
        <v>1.2.4</v>
      </c>
      <c r="E36" s="38"/>
      <c r="F36" s="64" t="str">
        <f aca="false">+'自己評価表（ブロックへの提起版）'!K32</f>
        <v>問題事例発生の「把握」と「解決」のシステムがあり機能している</v>
      </c>
      <c r="G36" s="1349"/>
      <c r="H36" s="1341"/>
      <c r="I36" s="1345"/>
      <c r="J36" s="1318"/>
    </row>
    <row r="37" customFormat="false" ht="78" hidden="false" customHeight="true" outlineLevel="0" collapsed="false">
      <c r="C37" s="1350"/>
      <c r="D37" s="1351"/>
      <c r="E37" s="1352"/>
      <c r="F37" s="1353" t="s">
        <v>12</v>
      </c>
      <c r="G37" s="1354" t="str">
        <f aca="false">+'自己評価表（Ver2) '!L45</f>
        <v>慢性疾患の中断患者を「呼び出し」にとどまらず、経済的・社会的要因を把握して、相談するシステムがある。また、共同組織から持ち込まれた相談や提案を一緒になって検討し対応するシステムがある。更に、保険証がない、医療費が払えない者に対して、受療条件を確保するために、自治体と交渉している。</v>
      </c>
      <c r="H37" s="1341"/>
      <c r="I37" s="1355"/>
      <c r="J37" s="1318"/>
    </row>
    <row r="38" customFormat="false" ht="14.25" hidden="false" customHeight="false" outlineLevel="0" collapsed="false">
      <c r="C38" s="1356"/>
      <c r="D38" s="1357"/>
      <c r="E38" s="1358"/>
      <c r="F38" s="1359"/>
      <c r="G38" s="1360"/>
      <c r="H38" s="321"/>
      <c r="I38" s="321"/>
      <c r="J38" s="1361" t="s">
        <v>108</v>
      </c>
    </row>
    <row r="39" customFormat="false" ht="19.5" hidden="false" customHeight="false" outlineLevel="0" collapsed="false">
      <c r="C39" s="1362" t="s">
        <v>20</v>
      </c>
      <c r="D39" s="27"/>
      <c r="E39" s="1363"/>
      <c r="F39" s="43"/>
      <c r="G39" s="121"/>
      <c r="H39" s="1364" t="s">
        <v>1726</v>
      </c>
      <c r="I39" s="67"/>
      <c r="J39" s="1365" t="s">
        <v>1727</v>
      </c>
    </row>
    <row r="40" customFormat="false" ht="15" hidden="false" customHeight="false" outlineLevel="0" collapsed="false">
      <c r="C40" s="1366" t="s">
        <v>146</v>
      </c>
      <c r="D40" s="1366"/>
      <c r="E40" s="138"/>
      <c r="F40" s="139" t="str">
        <f aca="false">+'自己評価表（ブロックへの提起版）'!I50</f>
        <v>適法的で適切な検査・放射線業務が行われている</v>
      </c>
      <c r="G40" s="140"/>
      <c r="H40" s="1367" t="s">
        <v>1728</v>
      </c>
      <c r="I40" s="150"/>
      <c r="J40" s="1368"/>
      <c r="K40" s="893" t="s">
        <v>108</v>
      </c>
    </row>
    <row r="41" customFormat="false" ht="13.5" hidden="false" customHeight="false" outlineLevel="0" collapsed="false">
      <c r="C41" s="1369"/>
      <c r="D41" s="1370" t="str">
        <f aca="false">+'自己評価表（ブロックへの提起版）'!I51</f>
        <v>1.1.1</v>
      </c>
      <c r="E41" s="108"/>
      <c r="F41" s="109" t="str">
        <f aca="false">+'自己評価表（ブロックへの提起版）'!K51</f>
        <v>検査業務は法基準にもとづいて適切に実施されている</v>
      </c>
      <c r="G41" s="110"/>
      <c r="H41" s="1371"/>
      <c r="I41" s="67"/>
      <c r="J41" s="1368"/>
    </row>
    <row r="42" customFormat="false" ht="27" hidden="false" customHeight="false" outlineLevel="0" collapsed="false">
      <c r="C42" s="1369"/>
      <c r="D42" s="1372"/>
      <c r="E42" s="1373" t="s">
        <v>10</v>
      </c>
      <c r="F42" s="54" t="s">
        <v>11</v>
      </c>
      <c r="G42" s="115" t="str">
        <f aca="false">+'自己評価表（Ver2) '!K105</f>
        <v>心電図・エコーの伝票は、医師・技師のサインが漏れなく記載されている</v>
      </c>
      <c r="H42" s="1371"/>
      <c r="I42" s="67"/>
      <c r="J42" s="1368"/>
    </row>
    <row r="43" customFormat="false" ht="13.5" hidden="false" customHeight="false" outlineLevel="0" collapsed="false">
      <c r="C43" s="1369"/>
      <c r="D43" s="1372"/>
      <c r="E43" s="1371"/>
      <c r="F43" s="105" t="s">
        <v>12</v>
      </c>
      <c r="G43" s="125"/>
      <c r="H43" s="1371"/>
      <c r="I43" s="67"/>
      <c r="J43" s="1368"/>
    </row>
    <row r="44" customFormat="false" ht="13.5" hidden="false" customHeight="false" outlineLevel="0" collapsed="false">
      <c r="C44" s="1369"/>
      <c r="D44" s="1372"/>
      <c r="E44" s="1373" t="s">
        <v>15</v>
      </c>
      <c r="F44" s="54" t="s">
        <v>11</v>
      </c>
      <c r="G44" s="115" t="str">
        <f aca="false">+'自己評価表（Ver2) '!K106</f>
        <v>検査技師が不在のとき、各種生理検査は看護師が実施している</v>
      </c>
      <c r="H44" s="1371"/>
      <c r="I44" s="67"/>
      <c r="J44" s="1368"/>
    </row>
    <row r="45" customFormat="false" ht="13.5" hidden="false" customHeight="false" outlineLevel="0" collapsed="false">
      <c r="C45" s="1369"/>
      <c r="D45" s="1372"/>
      <c r="E45" s="1374"/>
      <c r="F45" s="58" t="s">
        <v>12</v>
      </c>
      <c r="G45" s="62"/>
      <c r="H45" s="1371"/>
      <c r="I45" s="67"/>
      <c r="J45" s="1368"/>
    </row>
    <row r="46" customFormat="false" ht="27" hidden="false" customHeight="false" outlineLevel="0" collapsed="false">
      <c r="C46" s="1369"/>
      <c r="D46" s="1372"/>
      <c r="E46" s="1371" t="s">
        <v>18</v>
      </c>
      <c r="F46" s="103" t="s">
        <v>11</v>
      </c>
      <c r="G46" s="1338" t="str">
        <f aca="false">+'自己評価表（Ver2) '!K107</f>
        <v>健診の指示だし伝票で医師・技師のサインが漏れなく記載されている</v>
      </c>
      <c r="H46" s="1371"/>
      <c r="I46" s="67"/>
      <c r="J46" s="1368"/>
    </row>
    <row r="47" customFormat="false" ht="13.5" hidden="false" customHeight="false" outlineLevel="0" collapsed="false">
      <c r="C47" s="1369"/>
      <c r="D47" s="1372"/>
      <c r="E47" s="1371"/>
      <c r="F47" s="105" t="s">
        <v>12</v>
      </c>
      <c r="G47" s="125"/>
      <c r="H47" s="1371"/>
      <c r="I47" s="67"/>
      <c r="J47" s="1368"/>
    </row>
    <row r="48" customFormat="false" ht="13.5" hidden="false" customHeight="false" outlineLevel="0" collapsed="false">
      <c r="C48" s="1369"/>
      <c r="D48" s="1375" t="str">
        <f aca="false">+'自己評価表（ブロックへの提起版）'!I52</f>
        <v>1.1.2</v>
      </c>
      <c r="E48" s="1376"/>
      <c r="F48" s="1377" t="str">
        <f aca="false">+'自己評価表（ブロックへの提起版）'!K52</f>
        <v>検査基準が整備され実施されている</v>
      </c>
      <c r="G48" s="1378"/>
      <c r="H48" s="1371"/>
      <c r="I48" s="67"/>
      <c r="J48" s="1368"/>
    </row>
    <row r="49" customFormat="false" ht="13.5" hidden="false" customHeight="false" outlineLevel="0" collapsed="false">
      <c r="C49" s="1369"/>
      <c r="D49" s="1375" t="str">
        <f aca="false">+'自己評価表（ブロックへの提起版）'!I53</f>
        <v>1.1.3</v>
      </c>
      <c r="E49" s="1376"/>
      <c r="F49" s="1377" t="str">
        <f aca="false">+'自己評価表（ブロックへの提起版）'!K53</f>
        <v>検査指示内容のチェックをしている</v>
      </c>
      <c r="G49" s="1378"/>
      <c r="H49" s="1371"/>
      <c r="I49" s="67"/>
      <c r="J49" s="1368"/>
    </row>
    <row r="50" customFormat="false" ht="13.5" hidden="false" customHeight="false" outlineLevel="0" collapsed="false">
      <c r="C50" s="1369"/>
      <c r="D50" s="1375" t="str">
        <f aca="false">+'自己評価表（ブロックへの提起版）'!I54</f>
        <v>1.1.4</v>
      </c>
      <c r="E50" s="1376"/>
      <c r="F50" s="1377" t="str">
        <f aca="false">+'自己評価表（ブロックへの提起版）'!K54</f>
        <v>検査結果の伝票処理基準がある</v>
      </c>
      <c r="G50" s="1378"/>
      <c r="H50" s="1371"/>
      <c r="I50" s="67"/>
      <c r="J50" s="1368"/>
    </row>
    <row r="51" customFormat="false" ht="13.5" hidden="false" customHeight="false" outlineLevel="0" collapsed="false">
      <c r="C51" s="1369"/>
      <c r="D51" s="1375" t="str">
        <f aca="false">+'自己評価表（ブロックへの提起版）'!I55</f>
        <v>1.1.5</v>
      </c>
      <c r="E51" s="1376"/>
      <c r="F51" s="1377" t="str">
        <f aca="false">+'自己評価表（ブロックへの提起版）'!K55</f>
        <v>検査予約と手順の説明を文書等でしている</v>
      </c>
      <c r="G51" s="1378"/>
      <c r="H51" s="1371"/>
      <c r="I51" s="67"/>
      <c r="J51" s="1368"/>
    </row>
    <row r="52" customFormat="false" ht="13.5" hidden="false" customHeight="false" outlineLevel="0" collapsed="false">
      <c r="C52" s="1369"/>
      <c r="D52" s="1372" t="str">
        <f aca="false">+'自己評価表（ブロックへの提起版）'!I56</f>
        <v>1.1.6</v>
      </c>
      <c r="E52" s="114"/>
      <c r="F52" s="43" t="str">
        <f aca="false">+'自己評価表（ブロックへの提起版）'!K56</f>
        <v>検査器具・機材を定期的に点検し、その記録がある</v>
      </c>
      <c r="G52" s="121"/>
      <c r="H52" s="1371"/>
      <c r="I52" s="67"/>
      <c r="J52" s="1368"/>
    </row>
    <row r="53" customFormat="false" ht="27" hidden="false" customHeight="false" outlineLevel="0" collapsed="false">
      <c r="C53" s="1369"/>
      <c r="D53" s="1372"/>
      <c r="E53" s="1379"/>
      <c r="F53" s="1380" t="s">
        <v>12</v>
      </c>
      <c r="G53" s="62" t="str">
        <f aca="false">+'自己評価表（Ver2) '!L112</f>
        <v>検査器具・機材の台帳が整備されており、を定期的に点検し、その記録がある</v>
      </c>
      <c r="H53" s="1371"/>
      <c r="I53" s="67"/>
      <c r="J53" s="1368"/>
    </row>
    <row r="54" customFormat="false" ht="16.5" hidden="false" customHeight="true" outlineLevel="0" collapsed="false">
      <c r="C54" s="1369"/>
      <c r="D54" s="1381" t="str">
        <f aca="false">+'自己評価表（ブロックへの提起版）'!I57</f>
        <v>1.1.7</v>
      </c>
      <c r="E54" s="169"/>
      <c r="F54" s="1382" t="s">
        <v>1729</v>
      </c>
      <c r="G54" s="1382"/>
      <c r="H54" s="1371"/>
      <c r="I54" s="67"/>
      <c r="J54" s="1368"/>
    </row>
    <row r="55" customFormat="false" ht="13.5" hidden="false" customHeight="false" outlineLevel="0" collapsed="false">
      <c r="C55" s="1369"/>
      <c r="D55" s="1372"/>
      <c r="E55" s="1373" t="s">
        <v>10</v>
      </c>
      <c r="F55" s="54" t="s">
        <v>11</v>
      </c>
      <c r="G55" s="115" t="str">
        <f aca="false">+'自己評価表（Ver2) '!K115</f>
        <v>放射線技師の免許証が常勤・非常勤問わず保管されている</v>
      </c>
      <c r="H55" s="1383" t="s">
        <v>1726</v>
      </c>
      <c r="I55" s="67"/>
      <c r="J55" s="1365" t="s">
        <v>1727</v>
      </c>
    </row>
    <row r="56" customFormat="false" ht="27" hidden="false" customHeight="false" outlineLevel="0" collapsed="false">
      <c r="C56" s="1369"/>
      <c r="D56" s="1372"/>
      <c r="E56" s="1371"/>
      <c r="F56" s="105" t="s">
        <v>12</v>
      </c>
      <c r="G56" s="125" t="str">
        <f aca="false">+'自己評価表（Ver2) '!L115</f>
        <v>診療放射線技師法24条では放射線の照射は、医師、歯科医師、診療放射線技師のみとされる。</v>
      </c>
      <c r="H56" s="1371"/>
      <c r="I56" s="67"/>
      <c r="J56" s="1368"/>
    </row>
    <row r="57" customFormat="false" ht="13.5" hidden="false" customHeight="false" outlineLevel="0" collapsed="false">
      <c r="C57" s="1369"/>
      <c r="D57" s="1372"/>
      <c r="E57" s="1373" t="s">
        <v>15</v>
      </c>
      <c r="F57" s="54" t="s">
        <v>11</v>
      </c>
      <c r="G57" s="115" t="str">
        <f aca="false">+'自己評価表（Ver2) '!K116</f>
        <v>照射録は医師・技師のサインの漏れがない</v>
      </c>
      <c r="H57" s="1371"/>
      <c r="I57" s="67"/>
      <c r="J57" s="1368"/>
    </row>
    <row r="58" customFormat="false" ht="27" hidden="false" customHeight="false" outlineLevel="0" collapsed="false">
      <c r="C58" s="1369"/>
      <c r="D58" s="1372"/>
      <c r="E58" s="1374"/>
      <c r="F58" s="58" t="s">
        <v>12</v>
      </c>
      <c r="G58" s="62" t="str">
        <f aca="false">+'自己評価表（Ver2) '!L116</f>
        <v>照射録への技師の署名は法的に義務付けられてはいないが、医療監視時には照射録への技師の署名は必要と指摘される。</v>
      </c>
      <c r="H58" s="1371"/>
      <c r="I58" s="67"/>
      <c r="J58" s="1368"/>
    </row>
    <row r="59" customFormat="false" ht="13.5" hidden="false" customHeight="false" outlineLevel="0" collapsed="false">
      <c r="C59" s="1369"/>
      <c r="D59" s="1372"/>
      <c r="E59" s="1371" t="s">
        <v>18</v>
      </c>
      <c r="F59" s="103" t="s">
        <v>11</v>
      </c>
      <c r="G59" s="1338" t="str">
        <f aca="false">+'自己評価表（Ver2) '!K117</f>
        <v>技師が不在のとき、医師の直接監視下で撮影されている</v>
      </c>
      <c r="H59" s="1371"/>
      <c r="I59" s="67"/>
      <c r="J59" s="1368"/>
    </row>
    <row r="60" customFormat="false" ht="27" hidden="false" customHeight="false" outlineLevel="0" collapsed="false">
      <c r="C60" s="1369"/>
      <c r="D60" s="1372"/>
      <c r="E60" s="1371"/>
      <c r="F60" s="105" t="s">
        <v>12</v>
      </c>
      <c r="G60" s="125" t="str">
        <f aca="false">+'自己評価表（Ver2) '!L117</f>
        <v>診療放射線技師法24条では技師不在であるならば医師が撮影することが必要。</v>
      </c>
      <c r="H60" s="1371"/>
      <c r="I60" s="67"/>
      <c r="J60" s="1368"/>
    </row>
    <row r="61" customFormat="false" ht="13.5" hidden="false" customHeight="false" outlineLevel="0" collapsed="false">
      <c r="C61" s="1369"/>
      <c r="D61" s="1372"/>
      <c r="E61" s="1373" t="s">
        <v>22</v>
      </c>
      <c r="F61" s="54" t="s">
        <v>11</v>
      </c>
      <c r="G61" s="115" t="str">
        <f aca="false">+'自己評価表（Ver2) '!K118</f>
        <v>X線撮影室の漏洩線量測定は、年二回実施されている</v>
      </c>
      <c r="H61" s="1371"/>
      <c r="I61" s="67"/>
      <c r="J61" s="1368"/>
    </row>
    <row r="62" customFormat="false" ht="40.5" hidden="false" customHeight="false" outlineLevel="0" collapsed="false">
      <c r="C62" s="1369"/>
      <c r="D62" s="1372"/>
      <c r="E62" s="1374"/>
      <c r="F62" s="58" t="s">
        <v>12</v>
      </c>
      <c r="G62" s="62" t="str">
        <f aca="false">+'自己評価表（Ver2) '!L118</f>
        <v>医療法30条の22で病院、診療所では施設の漏洩線量測定は放射線測定器で6カ月に１回の測定を行なうことが必要とされる。記録は5年間保存する。</v>
      </c>
      <c r="H62" s="1371"/>
      <c r="I62" s="67"/>
      <c r="J62" s="1368"/>
    </row>
    <row r="63" customFormat="false" ht="13.5" hidden="false" customHeight="false" outlineLevel="0" collapsed="false">
      <c r="C63" s="1369"/>
      <c r="D63" s="1372"/>
      <c r="E63" s="1371" t="s">
        <v>23</v>
      </c>
      <c r="F63" s="103" t="s">
        <v>11</v>
      </c>
      <c r="G63" s="1338" t="str">
        <f aca="false">+'自己評価表（Ver2) '!K119</f>
        <v>放射線機器の届出は、保健所におこたりなく届けられている</v>
      </c>
      <c r="H63" s="1371"/>
      <c r="I63" s="67"/>
      <c r="J63" s="1368"/>
    </row>
    <row r="64" customFormat="false" ht="27" hidden="false" customHeight="false" outlineLevel="0" collapsed="false">
      <c r="C64" s="1369"/>
      <c r="D64" s="1372"/>
      <c r="E64" s="1371"/>
      <c r="F64" s="105" t="s">
        <v>12</v>
      </c>
      <c r="G64" s="125" t="str">
        <f aca="false">+'自己評価表（Ver2) '!L119</f>
        <v>医療法施行規則24条において放射線を発生する装置は設置時と廃止時に保健所への届け出が義務付けられている。（10日以内）</v>
      </c>
      <c r="H64" s="1371"/>
      <c r="I64" s="67"/>
      <c r="J64" s="1368"/>
    </row>
    <row r="65" customFormat="false" ht="13.5" hidden="false" customHeight="false" outlineLevel="0" collapsed="false">
      <c r="C65" s="1369"/>
      <c r="D65" s="1372"/>
      <c r="E65" s="1373" t="s">
        <v>24</v>
      </c>
      <c r="F65" s="54" t="s">
        <v>11</v>
      </c>
      <c r="G65" s="115" t="str">
        <f aca="false">+'自己評価表（Ver2) '!K120</f>
        <v>照射録とエックス線フィルムは定められた年数保存されている</v>
      </c>
      <c r="H65" s="1371"/>
      <c r="I65" s="67"/>
      <c r="J65" s="1368"/>
    </row>
    <row r="66" customFormat="false" ht="40.5" hidden="false" customHeight="false" outlineLevel="0" collapsed="false">
      <c r="C66" s="1369"/>
      <c r="D66" s="1372"/>
      <c r="E66" s="1374"/>
      <c r="F66" s="58" t="s">
        <v>12</v>
      </c>
      <c r="G66" s="62" t="str">
        <f aca="false">+'自己評価表（Ver2) '!L120</f>
        <v>照射録の保存は3年、X線フィルムの保存は2年とされている。保存年数は訴訟対応等を考慮する必要がある。（長めに保存するのが望ましい）</v>
      </c>
      <c r="H66" s="1371"/>
      <c r="I66" s="67"/>
      <c r="J66" s="1368"/>
    </row>
    <row r="67" customFormat="false" ht="13.5" hidden="false" customHeight="false" outlineLevel="0" collapsed="false">
      <c r="C67" s="1369"/>
      <c r="D67" s="1372"/>
      <c r="E67" s="1371" t="s">
        <v>25</v>
      </c>
      <c r="F67" s="103" t="s">
        <v>11</v>
      </c>
      <c r="G67" s="1338" t="str">
        <f aca="false">+'自己評価表（Ver2) '!K121</f>
        <v>X線撮影に従事する者は被曝線量の測定を行なう。</v>
      </c>
      <c r="H67" s="1371"/>
      <c r="I67" s="67"/>
      <c r="J67" s="1368"/>
    </row>
    <row r="68" customFormat="false" ht="27" hidden="false" customHeight="false" outlineLevel="0" collapsed="false">
      <c r="C68" s="1369"/>
      <c r="D68" s="1372"/>
      <c r="E68" s="1371"/>
      <c r="F68" s="105" t="s">
        <v>12</v>
      </c>
      <c r="G68" s="125" t="str">
        <f aca="false">+'自己評価表（Ver2) '!L121</f>
        <v>医療法30条の27において放射線診療従事者は実効線量当量限度を超えて被曝してはならないと規定されている。</v>
      </c>
      <c r="H68" s="1371"/>
      <c r="I68" s="67"/>
      <c r="J68" s="1368"/>
    </row>
    <row r="69" customFormat="false" ht="13.5" hidden="false" customHeight="false" outlineLevel="0" collapsed="false">
      <c r="C69" s="1369"/>
      <c r="D69" s="1372"/>
      <c r="E69" s="1373" t="s">
        <v>26</v>
      </c>
      <c r="F69" s="54" t="s">
        <v>11</v>
      </c>
      <c r="G69" s="115" t="str">
        <f aca="false">+'自己評価表（Ver2) '!K122</f>
        <v>X線撮影に従事する者は年2回電離放射線健康診断をする</v>
      </c>
      <c r="H69" s="1371"/>
      <c r="I69" s="67"/>
      <c r="J69" s="1368"/>
    </row>
    <row r="70" customFormat="false" ht="41.25" hidden="false" customHeight="false" outlineLevel="0" collapsed="false">
      <c r="C70" s="1369"/>
      <c r="D70" s="1384"/>
      <c r="E70" s="1385"/>
      <c r="F70" s="119" t="s">
        <v>12</v>
      </c>
      <c r="G70" s="120" t="str">
        <f aca="false">+'自己評価表（Ver2) '!L122</f>
        <v>電離放射線障害防止規則には放射線業務に常時従事する労働者で管理区域に立ち入る者に対し６カ月に1回の健康診断を必要としている。30年保存</v>
      </c>
      <c r="H70" s="1371"/>
      <c r="I70" s="67"/>
      <c r="J70" s="1368"/>
    </row>
    <row r="71" customFormat="false" ht="13.5" hidden="false" customHeight="false" outlineLevel="0" collapsed="false">
      <c r="C71" s="1386"/>
      <c r="D71" s="107"/>
      <c r="E71" s="108"/>
      <c r="F71" s="1387"/>
      <c r="G71" s="1388"/>
      <c r="H71" s="1371"/>
      <c r="I71" s="67"/>
      <c r="J71" s="1368"/>
    </row>
    <row r="72" customFormat="false" ht="80.25" hidden="false" customHeight="true" outlineLevel="0" collapsed="false">
      <c r="C72" s="1389" t="s">
        <v>183</v>
      </c>
      <c r="D72" s="1389"/>
      <c r="E72" s="1363"/>
      <c r="F72" s="28" t="str">
        <f aca="false">+'自己評価表（ブロックへの提起版）'!I58</f>
        <v>薬剤管理と処方・調剤が適切に行われている</v>
      </c>
      <c r="G72" s="29"/>
      <c r="H72" s="1371"/>
      <c r="I72" s="1390" t="s">
        <v>1730</v>
      </c>
      <c r="J72" s="1368"/>
    </row>
    <row r="73" customFormat="false" ht="13.5" hidden="false" customHeight="true" outlineLevel="0" collapsed="false">
      <c r="C73" s="1369"/>
      <c r="D73" s="1381" t="str">
        <f aca="false">+'自己評価表（ブロックへの提起版）'!I59</f>
        <v>1.2.1</v>
      </c>
      <c r="E73" s="169"/>
      <c r="F73" s="38" t="str">
        <f aca="false">+'自己評価表（ブロックへの提起版）'!K59</f>
        <v>薬品管理基準があり、守っている（定数管理・使用上の注意など）</v>
      </c>
      <c r="G73" s="170"/>
      <c r="H73" s="1371"/>
      <c r="I73" s="1391" t="s">
        <v>1731</v>
      </c>
      <c r="J73" s="1368"/>
    </row>
    <row r="74" customFormat="false" ht="27" hidden="false" customHeight="false" outlineLevel="0" collapsed="false">
      <c r="C74" s="1369"/>
      <c r="D74" s="1372"/>
      <c r="E74" s="114"/>
      <c r="F74" s="1392" t="s">
        <v>12</v>
      </c>
      <c r="G74" s="61" t="str">
        <f aca="false">+'自己評価表（Ver2) '!L124</f>
        <v>管理の基準としては以下の基準が薬事法、麻薬、向精神病薬取締り法の関係で法的　　　整備として最低限必要だと考えます。</v>
      </c>
      <c r="H74" s="1371"/>
      <c r="I74" s="1391"/>
      <c r="J74" s="1368"/>
    </row>
    <row r="75" customFormat="false" ht="13.5" hidden="false" customHeight="false" outlineLevel="0" collapsed="false">
      <c r="C75" s="1369"/>
      <c r="D75" s="1372"/>
      <c r="E75" s="1373" t="s">
        <v>10</v>
      </c>
      <c r="F75" s="56" t="s">
        <v>11</v>
      </c>
      <c r="G75" s="61" t="str">
        <f aca="false">+'自己評価表（Ver2) '!K125</f>
        <v>劇薬、普通薬の棚を区分している</v>
      </c>
      <c r="H75" s="1371"/>
      <c r="I75" s="1391"/>
      <c r="J75" s="1368"/>
    </row>
    <row r="76" customFormat="false" ht="40.5" hidden="false" customHeight="false" outlineLevel="0" collapsed="false">
      <c r="C76" s="1369"/>
      <c r="D76" s="1372"/>
      <c r="E76" s="1374"/>
      <c r="F76" s="58" t="s">
        <v>12</v>
      </c>
      <c r="G76" s="62" t="str">
        <f aca="false">+'自己評価表（Ver2) '!L125</f>
        <v>劇薬、毒薬の管理は薬事法で定められた内容です。　通常、普通薬＜劇薬＜毒薬と毒性が強くなります。普通薬、劇薬の棚区分は通常の薬事指導（衛生事務所、保健所）でも必須で行われる指導です。</v>
      </c>
      <c r="H76" s="1371"/>
      <c r="I76" s="1391"/>
      <c r="J76" s="1368"/>
    </row>
    <row r="77" customFormat="false" ht="13.5" hidden="false" customHeight="false" outlineLevel="0" collapsed="false">
      <c r="C77" s="1369"/>
      <c r="D77" s="1372"/>
      <c r="E77" s="1371" t="s">
        <v>15</v>
      </c>
      <c r="F77" s="103" t="s">
        <v>11</v>
      </c>
      <c r="G77" s="1338" t="str">
        <f aca="false">+'自己評価表（Ver2) '!K126</f>
        <v>棚の劇薬の表示（赤字で劇）の記載がされている</v>
      </c>
      <c r="H77" s="1371"/>
      <c r="I77" s="1391"/>
      <c r="J77" s="1368"/>
    </row>
    <row r="78" customFormat="false" ht="13.5" hidden="false" customHeight="false" outlineLevel="0" collapsed="false">
      <c r="C78" s="1369"/>
      <c r="D78" s="1372"/>
      <c r="E78" s="1371"/>
      <c r="F78" s="105" t="s">
        <v>12</v>
      </c>
      <c r="G78" s="125"/>
      <c r="H78" s="1371"/>
      <c r="I78" s="1391"/>
      <c r="J78" s="1368"/>
    </row>
    <row r="79" customFormat="false" ht="13.5" hidden="false" customHeight="false" outlineLevel="0" collapsed="false">
      <c r="C79" s="1369"/>
      <c r="D79" s="1372"/>
      <c r="E79" s="1373" t="s">
        <v>18</v>
      </c>
      <c r="F79" s="54" t="s">
        <v>11</v>
      </c>
      <c r="G79" s="115" t="str">
        <f aca="false">+'自己評価表（Ver2) '!K127</f>
        <v>期限切れの医薬品を定期的に点検している</v>
      </c>
      <c r="H79" s="1371"/>
      <c r="I79" s="1391"/>
      <c r="J79" s="1368"/>
    </row>
    <row r="80" customFormat="false" ht="13.5" hidden="false" customHeight="false" outlineLevel="0" collapsed="false">
      <c r="C80" s="1369"/>
      <c r="D80" s="1372"/>
      <c r="E80" s="1374"/>
      <c r="F80" s="58" t="s">
        <v>12</v>
      </c>
      <c r="G80" s="62"/>
      <c r="H80" s="1371"/>
      <c r="I80" s="1391"/>
      <c r="J80" s="1368"/>
    </row>
    <row r="81" customFormat="false" ht="13.5" hidden="false" customHeight="false" outlineLevel="0" collapsed="false">
      <c r="C81" s="1369"/>
      <c r="D81" s="1372"/>
      <c r="E81" s="1371" t="s">
        <v>22</v>
      </c>
      <c r="F81" s="103" t="s">
        <v>11</v>
      </c>
      <c r="G81" s="1338" t="str">
        <f aca="false">+'自己評価表（Ver2) '!K128</f>
        <v>毒薬を鍵のかかる所に保存している</v>
      </c>
      <c r="H81" s="1371"/>
      <c r="I81" s="1391"/>
      <c r="J81" s="1368"/>
    </row>
    <row r="82" customFormat="false" ht="73.5" hidden="false" customHeight="true" outlineLevel="0" collapsed="false">
      <c r="C82" s="1369"/>
      <c r="D82" s="1372"/>
      <c r="E82" s="1371"/>
      <c r="F82" s="105" t="s">
        <v>12</v>
      </c>
      <c r="G82" s="1393" t="s">
        <v>27</v>
      </c>
      <c r="H82" s="1371"/>
      <c r="I82" s="1391"/>
      <c r="J82" s="1368"/>
    </row>
    <row r="83" customFormat="false" ht="13.5" hidden="false" customHeight="false" outlineLevel="0" collapsed="false">
      <c r="C83" s="1369"/>
      <c r="D83" s="1372"/>
      <c r="E83" s="20" t="s">
        <v>23</v>
      </c>
      <c r="F83" s="69" t="s">
        <v>11</v>
      </c>
      <c r="G83" s="70" t="str">
        <f aca="false">+'自己評価表（Ver2) '!K129</f>
        <v>棚に毒薬（黒字に白）を明記されている</v>
      </c>
      <c r="H83" s="1371"/>
      <c r="I83" s="1391"/>
      <c r="J83" s="1368"/>
    </row>
    <row r="84" customFormat="false" ht="13.5" hidden="true" customHeight="true" outlineLevel="0" collapsed="false">
      <c r="C84" s="1369"/>
      <c r="D84" s="1372"/>
      <c r="E84" s="1371"/>
      <c r="F84" s="103" t="s">
        <v>12</v>
      </c>
      <c r="G84" s="1338"/>
      <c r="H84" s="1371"/>
      <c r="I84" s="1391"/>
      <c r="J84" s="1368"/>
    </row>
    <row r="85" customFormat="false" ht="13.5" hidden="false" customHeight="false" outlineLevel="0" collapsed="false">
      <c r="C85" s="1369"/>
      <c r="D85" s="1394"/>
      <c r="E85" s="1374" t="s">
        <v>24</v>
      </c>
      <c r="F85" s="58" t="s">
        <v>11</v>
      </c>
      <c r="G85" s="62" t="str">
        <f aca="false">+'自己評価表（Ver2) '!K130</f>
        <v>毒薬の在庫管理ノートによる在庫数の管理をしている</v>
      </c>
      <c r="H85" s="1371"/>
      <c r="I85" s="1391"/>
      <c r="J85" s="1368"/>
    </row>
    <row r="86" customFormat="false" ht="13.5" hidden="true" customHeight="true" outlineLevel="0" collapsed="false">
      <c r="C86" s="1369"/>
      <c r="D86" s="1372"/>
      <c r="E86" s="114"/>
      <c r="F86" s="1395" t="s">
        <v>12</v>
      </c>
      <c r="G86" s="1396"/>
      <c r="H86" s="1371"/>
      <c r="I86" s="67"/>
      <c r="J86" s="1368"/>
    </row>
    <row r="87" customFormat="false" ht="13.5" hidden="false" customHeight="false" outlineLevel="0" collapsed="false">
      <c r="C87" s="1369"/>
      <c r="D87" s="1372"/>
      <c r="E87" s="114"/>
      <c r="F87" s="100"/>
      <c r="G87" s="68"/>
      <c r="H87" s="1371"/>
      <c r="I87" s="67"/>
      <c r="J87" s="1368"/>
    </row>
    <row r="88" customFormat="false" ht="13.5" hidden="false" customHeight="true" outlineLevel="0" collapsed="false">
      <c r="C88" s="1369"/>
      <c r="D88" s="1372" t="str">
        <f aca="false">+'自己評価表（ブロックへの提起版）'!I60</f>
        <v>1.2.2</v>
      </c>
      <c r="E88" s="114"/>
      <c r="F88" s="43"/>
      <c r="G88" s="121" t="str">
        <f aca="false">+'自己評価表（ブロックへの提起版）'!K60</f>
        <v>処方箋をわかるように記載されており、その問い合わせはない</v>
      </c>
      <c r="H88" s="1383" t="s">
        <v>1726</v>
      </c>
      <c r="I88" s="1390" t="s">
        <v>1732</v>
      </c>
      <c r="J88" s="1365" t="s">
        <v>1727</v>
      </c>
    </row>
    <row r="89" customFormat="false" ht="13.5" hidden="false" customHeight="false" outlineLevel="0" collapsed="false">
      <c r="C89" s="1369"/>
      <c r="D89" s="1372"/>
      <c r="E89" s="1397" t="s">
        <v>10</v>
      </c>
      <c r="F89" s="54" t="s">
        <v>11</v>
      </c>
      <c r="G89" s="115" t="str">
        <f aca="false">+'自己評価表（Ver2) '!K132</f>
        <v>看護師、事務も含め医薬品力価計算（散剤、水剤など）が出来る</v>
      </c>
      <c r="H89" s="1371"/>
      <c r="I89" s="1390"/>
      <c r="J89" s="1368"/>
    </row>
    <row r="90" customFormat="false" ht="27" hidden="false" customHeight="false" outlineLevel="0" collapsed="false">
      <c r="C90" s="1369"/>
      <c r="D90" s="1372"/>
      <c r="E90" s="1398"/>
      <c r="F90" s="58" t="s">
        <v>12</v>
      </c>
      <c r="G90" s="62" t="str">
        <f aca="false">+'自己評価表（Ver2) '!L132</f>
        <v>処方箋発行時、医師、事務、看護師での力価計算間違いが多量調剤、中毒事故の原因になることが大変多い。</v>
      </c>
      <c r="H90" s="1371"/>
      <c r="I90" s="1390"/>
      <c r="J90" s="1368"/>
    </row>
    <row r="91" customFormat="false" ht="27" hidden="false" customHeight="false" outlineLevel="0" collapsed="false">
      <c r="C91" s="1369"/>
      <c r="D91" s="1372"/>
      <c r="E91" s="1373" t="s">
        <v>15</v>
      </c>
      <c r="F91" s="103" t="s">
        <v>11</v>
      </c>
      <c r="G91" s="1338" t="str">
        <f aca="false">+'自己評価表（Ver2) '!K133</f>
        <v>内服薬　用法、用量記載、外用の部位、投与量の記載が正確にされている</v>
      </c>
      <c r="H91" s="1371"/>
      <c r="I91" s="1390"/>
      <c r="J91" s="1368"/>
    </row>
    <row r="92" customFormat="false" ht="27" hidden="false" customHeight="false" outlineLevel="0" collapsed="false">
      <c r="C92" s="1369"/>
      <c r="D92" s="1372"/>
      <c r="E92" s="1374"/>
      <c r="F92" s="58" t="s">
        <v>12</v>
      </c>
      <c r="G92" s="62" t="str">
        <f aca="false">+'自己評価表（Ver2) '!L133</f>
        <v>外用の部位、投与回数などの用法抜けが大変おおく、調剤薬局でも返戻対象になることが多いようです。</v>
      </c>
      <c r="H92" s="1371"/>
      <c r="I92" s="1390"/>
      <c r="J92" s="1368"/>
    </row>
    <row r="93" customFormat="false" ht="13.5" hidden="false" customHeight="false" outlineLevel="0" collapsed="false">
      <c r="C93" s="1369"/>
      <c r="D93" s="1372"/>
      <c r="E93" s="114"/>
      <c r="F93" s="100"/>
      <c r="G93" s="68"/>
      <c r="H93" s="1371"/>
      <c r="I93" s="67"/>
      <c r="J93" s="1368"/>
    </row>
    <row r="94" customFormat="false" ht="13.5" hidden="false" customHeight="false" outlineLevel="0" collapsed="false">
      <c r="C94" s="1369"/>
      <c r="D94" s="1375" t="str">
        <f aca="false">+'自己評価表（ブロックへの提起版）'!I61</f>
        <v>1.2.3</v>
      </c>
      <c r="E94" s="1376"/>
      <c r="F94" s="1377"/>
      <c r="G94" s="1378" t="str">
        <f aca="false">+'自己評価表（ブロックへの提起版）'!K61</f>
        <v>処方箋の内容を複数でチェックしている</v>
      </c>
      <c r="H94" s="1371"/>
      <c r="I94" s="67"/>
      <c r="J94" s="1368"/>
    </row>
    <row r="95" customFormat="false" ht="13.5" hidden="false" customHeight="false" outlineLevel="0" collapsed="false">
      <c r="C95" s="1369"/>
      <c r="D95" s="1381" t="str">
        <f aca="false">+'自己評価表（ブロックへの提起版）'!I62</f>
        <v>1.2.4</v>
      </c>
      <c r="E95" s="114"/>
      <c r="F95" s="43"/>
      <c r="G95" s="121" t="str">
        <f aca="false">+'自己評価表（ブロックへの提起版）'!K62</f>
        <v>処方箋薬局と連絡を取り合っている</v>
      </c>
      <c r="H95" s="1371"/>
      <c r="I95" s="67"/>
      <c r="J95" s="1368"/>
    </row>
    <row r="96" customFormat="false" ht="84" hidden="false" customHeight="true" outlineLevel="0" collapsed="false">
      <c r="C96" s="1369"/>
      <c r="D96" s="1372"/>
      <c r="E96" s="114"/>
      <c r="F96" s="1399" t="s">
        <v>12</v>
      </c>
      <c r="G96" s="1400" t="s">
        <v>1733</v>
      </c>
      <c r="H96" s="1371"/>
      <c r="I96" s="67"/>
      <c r="J96" s="1368"/>
    </row>
    <row r="97" customFormat="false" ht="13.5" hidden="false" customHeight="false" outlineLevel="0" collapsed="false">
      <c r="C97" s="1369"/>
      <c r="D97" s="1372"/>
      <c r="E97" s="1401" t="s">
        <v>10</v>
      </c>
      <c r="F97" s="69" t="s">
        <v>11</v>
      </c>
      <c r="G97" s="70" t="str">
        <f aca="false">+'自己評価表（ブロックへの提起版）'!K63</f>
        <v>処方箋変更等、調剤薬局より疑義がある時、医師に確認している</v>
      </c>
      <c r="H97" s="1371"/>
      <c r="I97" s="67"/>
      <c r="J97" s="1368"/>
    </row>
    <row r="98" customFormat="false" ht="13.5" hidden="true" customHeight="true" outlineLevel="0" collapsed="false">
      <c r="C98" s="1369"/>
      <c r="D98" s="1372"/>
      <c r="E98" s="114"/>
      <c r="F98" s="103" t="s">
        <v>12</v>
      </c>
      <c r="G98" s="1338"/>
      <c r="H98" s="1371"/>
      <c r="I98" s="67"/>
      <c r="J98" s="1368"/>
    </row>
    <row r="99" customFormat="false" ht="27" hidden="false" customHeight="false" outlineLevel="0" collapsed="false">
      <c r="C99" s="1369"/>
      <c r="D99" s="1372"/>
      <c r="E99" s="1373" t="s">
        <v>15</v>
      </c>
      <c r="F99" s="56" t="s">
        <v>11</v>
      </c>
      <c r="G99" s="61" t="str">
        <f aca="false">+'自己評価表（ブロックへの提起版）'!K64</f>
        <v>調剤薬局からの疑義の記録、変更のカルテ訂正を正確にその都度行っている</v>
      </c>
      <c r="H99" s="1371"/>
      <c r="I99" s="67"/>
      <c r="J99" s="1368"/>
    </row>
    <row r="100" customFormat="false" ht="13.5" hidden="false" customHeight="false" outlineLevel="0" collapsed="false">
      <c r="C100" s="1369"/>
      <c r="D100" s="1372"/>
      <c r="E100" s="1374"/>
      <c r="F100" s="58" t="s">
        <v>12</v>
      </c>
      <c r="G100" s="62"/>
      <c r="H100" s="1371"/>
      <c r="I100" s="67"/>
      <c r="J100" s="1368"/>
    </row>
    <row r="101" customFormat="false" ht="13.5" hidden="false" customHeight="false" outlineLevel="0" collapsed="false">
      <c r="C101" s="1369"/>
      <c r="D101" s="1372"/>
      <c r="E101" s="114"/>
      <c r="F101" s="100"/>
      <c r="G101" s="68"/>
      <c r="H101" s="1371"/>
      <c r="I101" s="67"/>
      <c r="J101" s="1368"/>
    </row>
    <row r="102" customFormat="false" ht="13.5" hidden="false" customHeight="false" outlineLevel="0" collapsed="false">
      <c r="C102" s="1369"/>
      <c r="D102" s="1375" t="str">
        <f aca="false">+'自己評価表（ブロックへの提起版）'!I65</f>
        <v>1.2.7</v>
      </c>
      <c r="E102" s="1376"/>
      <c r="F102" s="1377"/>
      <c r="G102" s="1378" t="str">
        <f aca="false">+'自己評価表（ブロックへの提起版）'!K65</f>
        <v>処方薬の説明が文書で手渡しされている</v>
      </c>
      <c r="H102" s="1371"/>
      <c r="I102" s="67"/>
      <c r="J102" s="1368"/>
    </row>
    <row r="103" customFormat="false" ht="13.5" hidden="false" customHeight="false" outlineLevel="0" collapsed="false">
      <c r="C103" s="1369"/>
      <c r="D103" s="1375" t="str">
        <f aca="false">+'自己評価表（ブロックへの提起版）'!I66</f>
        <v>1.2.8</v>
      </c>
      <c r="E103" s="1376"/>
      <c r="F103" s="1377"/>
      <c r="G103" s="1378" t="str">
        <f aca="false">+'自己評価表（ブロックへの提起版）'!K66</f>
        <v>「禁忌」が分かるようになっている</v>
      </c>
      <c r="H103" s="1371"/>
      <c r="I103" s="67"/>
      <c r="J103" s="1368"/>
    </row>
    <row r="104" customFormat="false" ht="13.5" hidden="false" customHeight="true" outlineLevel="0" collapsed="false">
      <c r="C104" s="1369"/>
      <c r="D104" s="1372" t="str">
        <f aca="false">+'自己評価表（ブロックへの提起版）'!I67</f>
        <v>1.2.9</v>
      </c>
      <c r="E104" s="114"/>
      <c r="F104" s="43"/>
      <c r="G104" s="121" t="str">
        <f aca="false">+'自己評価表（ブロックへの提起版）'!K67</f>
        <v>処方・投薬のチェックシステムができている</v>
      </c>
      <c r="H104" s="1371"/>
      <c r="I104" s="1390" t="s">
        <v>1734</v>
      </c>
      <c r="J104" s="1368"/>
    </row>
    <row r="105" customFormat="false" ht="27" hidden="false" customHeight="false" outlineLevel="0" collapsed="false">
      <c r="C105" s="1369"/>
      <c r="D105" s="1372"/>
      <c r="E105" s="1373" t="s">
        <v>10</v>
      </c>
      <c r="F105" s="54" t="s">
        <v>11</v>
      </c>
      <c r="G105" s="115" t="str">
        <f aca="false">+'自己評価表（ブロックへの提起版）'!K68</f>
        <v>健康手帳、くすり手帳、患者問診で、他院所併用薬、健康食品、市販薬、アレルギー歴など確認し、カルテなどに記載している</v>
      </c>
      <c r="H105" s="1371"/>
      <c r="I105" s="1390"/>
      <c r="J105" s="1368"/>
    </row>
    <row r="106" customFormat="false" ht="13.5" hidden="false" customHeight="false" outlineLevel="0" collapsed="false">
      <c r="C106" s="1369"/>
      <c r="D106" s="1372"/>
      <c r="E106" s="1371"/>
      <c r="F106" s="105" t="s">
        <v>12</v>
      </c>
      <c r="G106" s="1393"/>
      <c r="H106" s="1371"/>
      <c r="I106" s="1390"/>
      <c r="J106" s="1368"/>
    </row>
    <row r="107" customFormat="false" ht="13.5" hidden="false" customHeight="false" outlineLevel="0" collapsed="false">
      <c r="C107" s="1369"/>
      <c r="D107" s="1372"/>
      <c r="E107" s="1373" t="s">
        <v>15</v>
      </c>
      <c r="F107" s="54" t="s">
        <v>11</v>
      </c>
      <c r="G107" s="115" t="str">
        <f aca="false">+'自己評価表（ブロックへの提起版）'!K69</f>
        <v>患者の禁忌薬剤がすぐ確認できるようになっている</v>
      </c>
      <c r="H107" s="1371"/>
      <c r="I107" s="1390"/>
      <c r="J107" s="1368"/>
    </row>
    <row r="108" customFormat="false" ht="13.5" hidden="false" customHeight="false" outlineLevel="0" collapsed="false">
      <c r="C108" s="1369"/>
      <c r="D108" s="1372"/>
      <c r="E108" s="1374"/>
      <c r="F108" s="58" t="s">
        <v>12</v>
      </c>
      <c r="G108" s="62"/>
      <c r="H108" s="1371"/>
      <c r="I108" s="1390"/>
      <c r="J108" s="1368"/>
    </row>
    <row r="109" customFormat="false" ht="27" hidden="false" customHeight="false" outlineLevel="0" collapsed="false">
      <c r="C109" s="1369"/>
      <c r="D109" s="1372"/>
      <c r="E109" s="1371" t="s">
        <v>18</v>
      </c>
      <c r="F109" s="103" t="s">
        <v>11</v>
      </c>
      <c r="G109" s="1338" t="str">
        <f aca="false">+'自己評価表（ブロックへの提起版）'!K70</f>
        <v>（所内調剤の場合）散在、水剤の常用量、小児薬用量がわかるような、表、装置瓶に記載などの工夫されている</v>
      </c>
      <c r="H109" s="1371"/>
      <c r="I109" s="1390"/>
      <c r="J109" s="1368"/>
    </row>
    <row r="110" customFormat="false" ht="54" hidden="false" customHeight="false" outlineLevel="0" collapsed="false">
      <c r="C110" s="1369"/>
      <c r="D110" s="1372"/>
      <c r="E110" s="1371"/>
      <c r="F110" s="105" t="s">
        <v>12</v>
      </c>
      <c r="G110" s="1393" t="str">
        <f aca="false">+'自己評価表（Ver2) '!L143</f>
        <v>小児の水剤の処方量、服用量間違え、兄弟での誤飲など最も多い医療事故の一つです。水剤は散剤、錠剤と異なり容易に大量服用できるという意味でも注意が必要です。明確な服用量の患者説明が必要となります。</v>
      </c>
      <c r="H110" s="1371"/>
      <c r="I110" s="1390"/>
      <c r="J110" s="1368"/>
    </row>
    <row r="111" customFormat="false" ht="27" hidden="false" customHeight="false" outlineLevel="0" collapsed="false">
      <c r="C111" s="1369"/>
      <c r="D111" s="1372"/>
      <c r="E111" s="1373" t="s">
        <v>22</v>
      </c>
      <c r="F111" s="54" t="s">
        <v>11</v>
      </c>
      <c r="G111" s="115" t="str">
        <f aca="false">+'自己評価表（Ver2) '!K144</f>
        <v>（所内調剤の場合）外用、内用水剤瓶、外用、内用薬袋など服用経路にあわせた水薬瓶、薬袋を使用している</v>
      </c>
      <c r="H111" s="1371"/>
      <c r="I111" s="1390"/>
      <c r="J111" s="1368"/>
    </row>
    <row r="112" customFormat="false" ht="54" hidden="false" customHeight="false" outlineLevel="0" collapsed="false">
      <c r="C112" s="1369"/>
      <c r="D112" s="1372"/>
      <c r="E112" s="1374"/>
      <c r="F112" s="58" t="s">
        <v>12</v>
      </c>
      <c r="G112" s="62" t="str">
        <f aca="false">+'自己評価表（Ver2) '!L144</f>
        <v>山梨ホウ酸事故のとき、内服薬袋に外用と書いて清拭用ホウ酸を渡し患者が内服していたのは有名な話です。投与経路の誤りは大変危険な結果をもたらします。内服の注射、外用の内服などは死に至るケースが多く、薬袋、薬瓶の明確な使い分けは必須です。</v>
      </c>
      <c r="H112" s="1371"/>
      <c r="I112" s="1390"/>
      <c r="J112" s="1368"/>
    </row>
    <row r="113" customFormat="false" ht="13.5" hidden="false" customHeight="false" outlineLevel="0" collapsed="false">
      <c r="C113" s="1369"/>
      <c r="D113" s="1372"/>
      <c r="E113" s="1371" t="s">
        <v>23</v>
      </c>
      <c r="F113" s="103" t="s">
        <v>11</v>
      </c>
      <c r="G113" s="1338" t="str">
        <f aca="false">+'自己評価表（Ver2) '!K145</f>
        <v>（所内調剤）調剤者以外が監査している</v>
      </c>
      <c r="H113" s="1371"/>
      <c r="I113" s="1390"/>
      <c r="J113" s="1368"/>
    </row>
    <row r="114" customFormat="false" ht="27" hidden="false" customHeight="false" outlineLevel="0" collapsed="false">
      <c r="C114" s="1369"/>
      <c r="D114" s="1372"/>
      <c r="E114" s="1371"/>
      <c r="F114" s="105" t="s">
        <v>12</v>
      </c>
      <c r="G114" s="1393" t="str">
        <f aca="false">+'自己評価表（Ver2) '!L145</f>
        <v>一人の調剤と監査、渡薬は思い込みなどで十分な監査にならず危険です。　　</v>
      </c>
      <c r="H114" s="1371"/>
      <c r="I114" s="1390"/>
      <c r="J114" s="1368"/>
    </row>
    <row r="115" customFormat="false" ht="13.5" hidden="false" customHeight="false" outlineLevel="0" collapsed="false">
      <c r="C115" s="1369"/>
      <c r="D115" s="1372"/>
      <c r="E115" s="20" t="s">
        <v>24</v>
      </c>
      <c r="F115" s="69" t="s">
        <v>11</v>
      </c>
      <c r="G115" s="70" t="str">
        <f aca="false">+'自己評価表（Ver2) '!K146</f>
        <v>（所内調剤の場合）患者氏名を確認して渡薬している</v>
      </c>
      <c r="H115" s="1371"/>
      <c r="I115" s="1390"/>
      <c r="J115" s="1368"/>
    </row>
    <row r="116" customFormat="false" ht="13.5" hidden="true" customHeight="true" outlineLevel="0" collapsed="false">
      <c r="C116" s="1369"/>
      <c r="D116" s="1372"/>
      <c r="E116" s="1371"/>
      <c r="F116" s="103" t="s">
        <v>12</v>
      </c>
      <c r="G116" s="1338"/>
      <c r="H116" s="1371"/>
      <c r="I116" s="1390"/>
      <c r="J116" s="1368"/>
    </row>
    <row r="117" customFormat="false" ht="36" hidden="false" customHeight="true" outlineLevel="0" collapsed="false">
      <c r="C117" s="1369"/>
      <c r="D117" s="1372"/>
      <c r="E117" s="1371" t="s">
        <v>25</v>
      </c>
      <c r="F117" s="56" t="s">
        <v>11</v>
      </c>
      <c r="G117" s="61" t="str">
        <f aca="false">+'自己評価表（ブロックへの提起版）'!K74</f>
        <v>（所内調剤の場合)）特別生物由来製剤（血液製剤）使用年月日、製造番号または記号、使用患者氏名住所の記録と２０年間の保存がされるようなっている</v>
      </c>
      <c r="H117" s="1371"/>
      <c r="I117" s="1390"/>
      <c r="J117" s="1368"/>
    </row>
    <row r="118" customFormat="false" ht="54" hidden="false" customHeight="false" outlineLevel="0" collapsed="false">
      <c r="C118" s="1369"/>
      <c r="D118" s="1372"/>
      <c r="E118" s="1371"/>
      <c r="F118" s="105" t="s">
        <v>12</v>
      </c>
      <c r="G118" s="1393" t="str">
        <f aca="false">+'自己評価表（Ver2) '!L147</f>
        <v>薬事法が昨年改訂され血液製剤の記録保存は２０年間と大変ながくなり、リスクへの説明同意が義務付けられました。　また、診療所で処方される製剤には、血友病治療薬だけでなく、インターフェロンα　　製剤も対象薬になっており注意が必要です</v>
      </c>
      <c r="H118" s="1371"/>
      <c r="I118" s="1390"/>
      <c r="J118" s="1368"/>
    </row>
    <row r="119" customFormat="false" ht="13.5" hidden="false" customHeight="false" outlineLevel="0" collapsed="false">
      <c r="C119" s="1369"/>
      <c r="D119" s="1372"/>
      <c r="E119" s="20" t="s">
        <v>26</v>
      </c>
      <c r="F119" s="54" t="s">
        <v>11</v>
      </c>
      <c r="G119" s="115" t="str">
        <f aca="false">+'自己評価表（ブロックへの提起版）'!K75</f>
        <v>製品の便益と感染リスクの患者への説明同意書がされている</v>
      </c>
      <c r="H119" s="1371"/>
      <c r="I119" s="1390"/>
      <c r="J119" s="1368"/>
    </row>
    <row r="120" customFormat="false" ht="13.5" hidden="true" customHeight="true" outlineLevel="0" collapsed="false">
      <c r="C120" s="1369"/>
      <c r="D120" s="1372"/>
      <c r="E120" s="114"/>
      <c r="F120" s="58" t="s">
        <v>12</v>
      </c>
      <c r="G120" s="62"/>
      <c r="H120" s="1371"/>
      <c r="I120" s="67"/>
      <c r="J120" s="1368"/>
    </row>
    <row r="121" customFormat="false" ht="13.5" hidden="false" customHeight="false" outlineLevel="0" collapsed="false">
      <c r="C121" s="1369"/>
      <c r="D121" s="1372"/>
      <c r="E121" s="114"/>
      <c r="F121" s="100"/>
      <c r="G121" s="68"/>
      <c r="H121" s="1371"/>
      <c r="I121" s="67"/>
      <c r="J121" s="1368"/>
    </row>
    <row r="122" customFormat="false" ht="13.5" hidden="false" customHeight="false" outlineLevel="0" collapsed="false">
      <c r="C122" s="1369"/>
      <c r="D122" s="1381" t="s">
        <v>1596</v>
      </c>
      <c r="E122" s="169"/>
      <c r="F122" s="1402" t="s">
        <v>391</v>
      </c>
      <c r="G122" s="170"/>
      <c r="H122" s="1383" t="s">
        <v>1726</v>
      </c>
      <c r="I122" s="67"/>
      <c r="J122" s="1365" t="s">
        <v>1727</v>
      </c>
    </row>
    <row r="123" customFormat="false" ht="76.5" hidden="false" customHeight="true" outlineLevel="0" collapsed="false">
      <c r="C123" s="1369"/>
      <c r="D123" s="1372"/>
      <c r="E123" s="114"/>
      <c r="F123" s="100"/>
      <c r="G123" s="1403" t="s">
        <v>392</v>
      </c>
      <c r="H123" s="1371"/>
      <c r="I123" s="67"/>
      <c r="J123" s="1368"/>
    </row>
    <row r="124" customFormat="false" ht="13.5" hidden="false" customHeight="true" outlineLevel="0" collapsed="false">
      <c r="C124" s="1369"/>
      <c r="D124" s="1372"/>
      <c r="E124" s="1373" t="s">
        <v>10</v>
      </c>
      <c r="F124" s="54" t="s">
        <v>11</v>
      </c>
      <c r="G124" s="1404" t="s">
        <v>1735</v>
      </c>
      <c r="H124" s="1371"/>
      <c r="I124" s="1390" t="s">
        <v>1736</v>
      </c>
      <c r="J124" s="1368"/>
    </row>
    <row r="125" customFormat="false" ht="70.5" hidden="false" customHeight="true" outlineLevel="0" collapsed="false">
      <c r="C125" s="1369"/>
      <c r="D125" s="1372"/>
      <c r="E125" s="1371"/>
      <c r="F125" s="105" t="s">
        <v>12</v>
      </c>
      <c r="G125" s="1393" t="s">
        <v>394</v>
      </c>
      <c r="H125" s="1371"/>
      <c r="I125" s="1390"/>
      <c r="J125" s="1368"/>
    </row>
    <row r="126" customFormat="false" ht="27" hidden="false" customHeight="false" outlineLevel="0" collapsed="false">
      <c r="C126" s="1369"/>
      <c r="D126" s="1372"/>
      <c r="E126" s="20" t="s">
        <v>15</v>
      </c>
      <c r="F126" s="69" t="s">
        <v>11</v>
      </c>
      <c r="G126" s="1405" t="s">
        <v>395</v>
      </c>
      <c r="H126" s="1371"/>
      <c r="I126" s="1390"/>
      <c r="J126" s="1368"/>
    </row>
    <row r="127" customFormat="false" ht="13.5" hidden="false" customHeight="false" outlineLevel="0" collapsed="false">
      <c r="C127" s="1369"/>
      <c r="D127" s="1372"/>
      <c r="E127" s="1371" t="s">
        <v>18</v>
      </c>
      <c r="F127" s="1406" t="s">
        <v>11</v>
      </c>
      <c r="G127" s="1407" t="s">
        <v>396</v>
      </c>
      <c r="H127" s="1371"/>
      <c r="I127" s="1390"/>
      <c r="J127" s="1368"/>
    </row>
    <row r="128" customFormat="false" ht="13.5" hidden="false" customHeight="false" outlineLevel="0" collapsed="false">
      <c r="C128" s="1369"/>
      <c r="D128" s="1372"/>
      <c r="E128" s="1373" t="s">
        <v>22</v>
      </c>
      <c r="F128" s="54" t="s">
        <v>11</v>
      </c>
      <c r="G128" s="1404" t="s">
        <v>397</v>
      </c>
      <c r="H128" s="1371"/>
      <c r="I128" s="1390"/>
      <c r="J128" s="1368"/>
    </row>
    <row r="129" customFormat="false" ht="74.25" hidden="false" customHeight="true" outlineLevel="0" collapsed="false">
      <c r="C129" s="1369"/>
      <c r="D129" s="1372"/>
      <c r="E129" s="1374"/>
      <c r="F129" s="58" t="s">
        <v>12</v>
      </c>
      <c r="G129" s="1403" t="s">
        <v>398</v>
      </c>
      <c r="H129" s="1371"/>
      <c r="I129" s="1390"/>
      <c r="J129" s="1368"/>
    </row>
    <row r="130" customFormat="false" ht="13.5" hidden="false" customHeight="false" outlineLevel="0" collapsed="false">
      <c r="C130" s="1369"/>
      <c r="D130" s="1372"/>
      <c r="E130" s="1371" t="s">
        <v>23</v>
      </c>
      <c r="F130" s="103" t="s">
        <v>11</v>
      </c>
      <c r="G130" s="1408" t="s">
        <v>399</v>
      </c>
      <c r="H130" s="1371"/>
      <c r="I130" s="1390"/>
      <c r="J130" s="1368"/>
    </row>
    <row r="131" customFormat="false" ht="125.25" hidden="false" customHeight="true" outlineLevel="0" collapsed="false">
      <c r="C131" s="1369"/>
      <c r="D131" s="1372"/>
      <c r="E131" s="1371"/>
      <c r="F131" s="105" t="s">
        <v>12</v>
      </c>
      <c r="G131" s="1393" t="s">
        <v>400</v>
      </c>
      <c r="H131" s="1371"/>
      <c r="I131" s="1390"/>
      <c r="J131" s="1368"/>
    </row>
    <row r="132" customFormat="false" ht="13.5" hidden="false" customHeight="false" outlineLevel="0" collapsed="false">
      <c r="C132" s="1369"/>
      <c r="D132" s="1372"/>
      <c r="E132" s="20" t="s">
        <v>24</v>
      </c>
      <c r="F132" s="69" t="s">
        <v>11</v>
      </c>
      <c r="G132" s="1405" t="s">
        <v>1603</v>
      </c>
      <c r="H132" s="1371"/>
      <c r="I132" s="1390"/>
      <c r="J132" s="1368"/>
    </row>
    <row r="133" customFormat="false" ht="20.25" hidden="false" customHeight="true" outlineLevel="0" collapsed="false">
      <c r="C133" s="1369"/>
      <c r="D133" s="1372"/>
      <c r="E133" s="1371" t="s">
        <v>25</v>
      </c>
      <c r="F133" s="1406" t="s">
        <v>11</v>
      </c>
      <c r="G133" s="1407" t="s">
        <v>402</v>
      </c>
      <c r="H133" s="1371"/>
      <c r="I133" s="1390"/>
      <c r="J133" s="1368"/>
    </row>
    <row r="134" customFormat="false" ht="13.5" hidden="false" customHeight="false" outlineLevel="0" collapsed="false">
      <c r="C134" s="1369"/>
      <c r="D134" s="1372"/>
      <c r="E134" s="20" t="s">
        <v>26</v>
      </c>
      <c r="F134" s="69" t="s">
        <v>11</v>
      </c>
      <c r="G134" s="1405" t="s">
        <v>403</v>
      </c>
      <c r="H134" s="1371"/>
      <c r="I134" s="1390"/>
      <c r="J134" s="1368"/>
    </row>
    <row r="135" customFormat="false" ht="13.5" hidden="false" customHeight="false" outlineLevel="0" collapsed="false">
      <c r="C135" s="1369"/>
      <c r="D135" s="1372"/>
      <c r="E135" s="20" t="s">
        <v>29</v>
      </c>
      <c r="F135" s="69" t="s">
        <v>11</v>
      </c>
      <c r="G135" s="1405" t="s">
        <v>404</v>
      </c>
      <c r="H135" s="1371"/>
      <c r="I135" s="1390"/>
      <c r="J135" s="1368"/>
    </row>
    <row r="136" customFormat="false" ht="27" hidden="false" customHeight="false" outlineLevel="0" collapsed="false">
      <c r="C136" s="1369"/>
      <c r="D136" s="1372"/>
      <c r="E136" s="1374" t="s">
        <v>30</v>
      </c>
      <c r="F136" s="1406" t="s">
        <v>11</v>
      </c>
      <c r="G136" s="1407" t="s">
        <v>405</v>
      </c>
      <c r="H136" s="1371"/>
      <c r="I136" s="1390"/>
      <c r="J136" s="1368"/>
    </row>
    <row r="137" customFormat="false" ht="13.5" hidden="false" customHeight="false" outlineLevel="0" collapsed="false">
      <c r="C137" s="1369"/>
      <c r="D137" s="1394"/>
      <c r="E137" s="172"/>
      <c r="F137" s="1409"/>
      <c r="G137" s="1410"/>
      <c r="H137" s="1371"/>
      <c r="I137" s="67"/>
      <c r="J137" s="1368"/>
    </row>
    <row r="138" customFormat="false" ht="34.5" hidden="false" customHeight="true" outlineLevel="0" collapsed="false">
      <c r="C138" s="1369"/>
      <c r="D138" s="1372" t="s">
        <v>31</v>
      </c>
      <c r="E138" s="114"/>
      <c r="F138" s="1411" t="s">
        <v>32</v>
      </c>
      <c r="G138" s="1411"/>
      <c r="H138" s="1383" t="s">
        <v>1726</v>
      </c>
      <c r="I138" s="67"/>
      <c r="J138" s="1365" t="s">
        <v>1727</v>
      </c>
    </row>
    <row r="139" customFormat="false" ht="40.5" hidden="false" customHeight="false" outlineLevel="0" collapsed="false">
      <c r="C139" s="1369"/>
      <c r="D139" s="1372"/>
      <c r="E139" s="114"/>
      <c r="F139" s="100"/>
      <c r="G139" s="1393" t="s">
        <v>33</v>
      </c>
      <c r="H139" s="1371"/>
      <c r="I139" s="67"/>
      <c r="J139" s="1368"/>
    </row>
    <row r="140" customFormat="false" ht="27" hidden="false" customHeight="false" outlineLevel="0" collapsed="false">
      <c r="C140" s="1369"/>
      <c r="D140" s="1372"/>
      <c r="E140" s="1397" t="s">
        <v>10</v>
      </c>
      <c r="F140" s="1412" t="s">
        <v>11</v>
      </c>
      <c r="G140" s="1413" t="s">
        <v>34</v>
      </c>
      <c r="H140" s="1371"/>
      <c r="I140" s="67"/>
      <c r="J140" s="1368"/>
    </row>
    <row r="141" customFormat="false" ht="13.5" hidden="false" customHeight="false" outlineLevel="0" collapsed="false">
      <c r="C141" s="1369"/>
      <c r="D141" s="1372"/>
      <c r="E141" s="1401" t="s">
        <v>15</v>
      </c>
      <c r="F141" s="69" t="s">
        <v>11</v>
      </c>
      <c r="G141" s="1405" t="s">
        <v>35</v>
      </c>
      <c r="H141" s="1371"/>
      <c r="I141" s="67"/>
      <c r="J141" s="1368"/>
    </row>
    <row r="142" customFormat="false" ht="13.5" hidden="false" customHeight="false" outlineLevel="0" collapsed="false">
      <c r="C142" s="1369"/>
      <c r="D142" s="1372"/>
      <c r="E142" s="1401" t="s">
        <v>18</v>
      </c>
      <c r="F142" s="69" t="s">
        <v>11</v>
      </c>
      <c r="G142" s="1405" t="s">
        <v>36</v>
      </c>
      <c r="H142" s="1371"/>
      <c r="I142" s="67"/>
      <c r="J142" s="1368"/>
    </row>
    <row r="143" customFormat="false" ht="14.25" hidden="false" customHeight="false" outlineLevel="0" collapsed="false">
      <c r="C143" s="1369"/>
      <c r="D143" s="1414"/>
      <c r="E143" s="1415" t="s">
        <v>22</v>
      </c>
      <c r="F143" s="1416" t="s">
        <v>11</v>
      </c>
      <c r="G143" s="1417" t="s">
        <v>37</v>
      </c>
      <c r="H143" s="1385"/>
      <c r="I143" s="67"/>
      <c r="J143" s="1418"/>
    </row>
    <row r="144" customFormat="false" ht="14.25" hidden="false" customHeight="false" outlineLevel="0" collapsed="false">
      <c r="C144" s="1356"/>
      <c r="D144" s="1357"/>
      <c r="E144" s="1358"/>
      <c r="F144" s="1359"/>
      <c r="G144" s="1360"/>
      <c r="H144" s="67"/>
      <c r="I144" s="321"/>
      <c r="J144" s="1419"/>
    </row>
    <row r="145" customFormat="false" ht="19.5" hidden="false" customHeight="false" outlineLevel="0" collapsed="false">
      <c r="C145" s="1362" t="s">
        <v>38</v>
      </c>
      <c r="D145" s="113"/>
      <c r="E145" s="114"/>
      <c r="F145" s="43"/>
      <c r="G145" s="121"/>
      <c r="H145" s="67"/>
      <c r="I145" s="67"/>
      <c r="J145" s="1118"/>
    </row>
    <row r="146" customFormat="false" ht="29.25" hidden="false" customHeight="false" outlineLevel="0" collapsed="false">
      <c r="C146" s="1420" t="n">
        <v>1.1</v>
      </c>
      <c r="D146" s="1420"/>
      <c r="E146" s="138"/>
      <c r="F146" s="139"/>
      <c r="G146" s="140" t="str">
        <f aca="false">+'自己評価表（ブロックへの提起版）'!I213</f>
        <v>患者の安全確保のための組織体制と組織活動の方法・手順が確立している</v>
      </c>
      <c r="H146" s="150"/>
      <c r="I146" s="150"/>
      <c r="J146" s="1421"/>
    </row>
    <row r="147" customFormat="false" ht="13.5" hidden="false" customHeight="true" outlineLevel="0" collapsed="false">
      <c r="C147" s="1369"/>
      <c r="D147" s="1370" t="str">
        <f aca="false">+'自己評価表（ブロックへの提起版）'!I214</f>
        <v>1.1.1</v>
      </c>
      <c r="E147" s="108"/>
      <c r="F147" s="109"/>
      <c r="G147" s="1422" t="str">
        <f aca="false">+'自己評価表（ブロックへの提起版）'!K214</f>
        <v>患者の安全確保のための組織体制が確立している</v>
      </c>
      <c r="H147" s="1423" t="s">
        <v>1737</v>
      </c>
      <c r="I147" s="152" t="s">
        <v>40</v>
      </c>
      <c r="J147" s="1424" t="s">
        <v>1738</v>
      </c>
    </row>
    <row r="148" customFormat="false" ht="30.75" hidden="false" customHeight="true" outlineLevel="0" collapsed="false">
      <c r="C148" s="1369"/>
      <c r="D148" s="1372"/>
      <c r="E148" s="1373" t="s">
        <v>10</v>
      </c>
      <c r="F148" s="54" t="s">
        <v>11</v>
      </c>
      <c r="G148" s="102" t="str">
        <f aca="false">+'自己評価表（ブロックへの提起版）'!K215</f>
        <v>患者の安全確保（院内感染対策含む）のための担当責任者が配置され、権限・責任が明確になっている</v>
      </c>
      <c r="H148" s="1423"/>
      <c r="I148" s="152"/>
      <c r="J148" s="1424"/>
    </row>
    <row r="149" customFormat="false" ht="60.75" hidden="false" customHeight="true" outlineLevel="0" collapsed="false">
      <c r="C149" s="1369"/>
      <c r="D149" s="1372"/>
      <c r="E149" s="1371"/>
      <c r="F149" s="105" t="s">
        <v>12</v>
      </c>
      <c r="G149" s="106" t="str">
        <f aca="false">+'自己評価表（Ver2) '!L342</f>
        <v>安全対策（院内感染対策含む）について情報を集約し、対策を提案する担当責任者が明確になっている。体制は所長機能の一部として所長から権限が与えられて、すべての職場に対して情報の収集、業務の転換、指導の権限を持っている。</v>
      </c>
      <c r="H149" s="1423"/>
      <c r="I149" s="152"/>
      <c r="J149" s="1424"/>
    </row>
    <row r="150" customFormat="false" ht="27" hidden="false" customHeight="false" outlineLevel="0" collapsed="false">
      <c r="C150" s="1369"/>
      <c r="D150" s="1372"/>
      <c r="E150" s="1373" t="s">
        <v>15</v>
      </c>
      <c r="F150" s="54" t="s">
        <v>11</v>
      </c>
      <c r="G150" s="102" t="str">
        <f aca="false">+'自己評価表（ブロックへの提起版）'!K216</f>
        <v>職種の役割・権限と取り組みを基礎に、患者の安全確保に関するシステムが出来ており稼動している</v>
      </c>
      <c r="H150" s="1423"/>
      <c r="I150" s="152"/>
      <c r="J150" s="1424"/>
    </row>
    <row r="151" customFormat="false" ht="60" hidden="false" customHeight="true" outlineLevel="0" collapsed="false">
      <c r="C151" s="1369"/>
      <c r="D151" s="1394"/>
      <c r="E151" s="1374"/>
      <c r="F151" s="58" t="s">
        <v>12</v>
      </c>
      <c r="G151" s="85" t="str">
        <f aca="false">+'自己評価表（Ver2) '!L343</f>
        <v>各職種に安全に関する役割と権限・責任・対策が成文化されており、担当者が配置されている。アクシデント・インシデントレポートが診療所の担当責任者に報告される体制ができて、改善に取り組むシステムが稼動している</v>
      </c>
      <c r="H151" s="1423"/>
      <c r="I151" s="152"/>
      <c r="J151" s="1424"/>
    </row>
    <row r="152" customFormat="false" ht="27" hidden="false" customHeight="true" outlineLevel="0" collapsed="false">
      <c r="C152" s="1369"/>
      <c r="D152" s="1372" t="str">
        <f aca="false">+'自己評価表（ブロックへの提起版）'!I217</f>
        <v>1.1.2</v>
      </c>
      <c r="E152" s="114"/>
      <c r="F152" s="43"/>
      <c r="G152" s="1425" t="str">
        <f aca="false">+'自己評価表（ブロックへの提起版）'!K217</f>
        <v>患者の安全確保のための所内の組織的活動の方針・手順が確立している</v>
      </c>
      <c r="H152" s="1426" t="s">
        <v>1739</v>
      </c>
      <c r="I152" s="1427" t="s">
        <v>43</v>
      </c>
      <c r="J152" s="1428" t="s">
        <v>1740</v>
      </c>
    </row>
    <row r="153" customFormat="false" ht="27" hidden="false" customHeight="false" outlineLevel="0" collapsed="false">
      <c r="C153" s="1369"/>
      <c r="D153" s="1372"/>
      <c r="E153" s="1373" t="s">
        <v>10</v>
      </c>
      <c r="F153" s="54" t="s">
        <v>11</v>
      </c>
      <c r="G153" s="102" t="str">
        <f aca="false">+'自己評価表（ブロックへの提起版）'!K218</f>
        <v>インシデント・アクシデント報告システムがあり、担当者が配置され、管理会議などの集団で改善策が立てられている</v>
      </c>
      <c r="H153" s="1426"/>
      <c r="I153" s="1427"/>
      <c r="J153" s="1428"/>
    </row>
    <row r="154" customFormat="false" ht="40.5" hidden="false" customHeight="false" outlineLevel="0" collapsed="false">
      <c r="C154" s="1369"/>
      <c r="D154" s="1372"/>
      <c r="E154" s="1371"/>
      <c r="F154" s="105" t="s">
        <v>12</v>
      </c>
      <c r="G154" s="106" t="str">
        <f aca="false">+'自己評価表（Ver2) '!L345</f>
        <v>担当者の活動、インシデントやアクシデントの報告、問題点の対策立案についての手順の明文化されており、必要に応じた更新されている</v>
      </c>
      <c r="H154" s="1426"/>
      <c r="I154" s="1427"/>
      <c r="J154" s="1428"/>
    </row>
    <row r="155" customFormat="false" ht="27" hidden="false" customHeight="false" outlineLevel="0" collapsed="false">
      <c r="C155" s="1369"/>
      <c r="D155" s="1372"/>
      <c r="E155" s="1373" t="s">
        <v>15</v>
      </c>
      <c r="F155" s="54" t="s">
        <v>11</v>
      </c>
      <c r="G155" s="102" t="str">
        <f aca="false">+'自己評価表（ブロックへの提起版）'!K219</f>
        <v>病院内のアクシデント・インシデントを収集するシステムと検討委員会の体制が整備されている</v>
      </c>
      <c r="H155" s="1426"/>
      <c r="I155" s="1427"/>
      <c r="J155" s="1428"/>
    </row>
    <row r="156" customFormat="false" ht="67.5" hidden="false" customHeight="false" outlineLevel="0" collapsed="false">
      <c r="C156" s="1369"/>
      <c r="D156" s="1372"/>
      <c r="E156" s="1374"/>
      <c r="F156" s="58" t="s">
        <v>12</v>
      </c>
      <c r="G156" s="85" t="str">
        <f aca="false">+'自己評価表（Ver2) '!L346</f>
        <v> 記録方法・提出手順の周知、報告すべき範囲の設定、報告書の設置・収集体制、システムが作られている。職種横断的に構成される医療安全委員会などが組織され、分析と改善策がたてられている。また、職種レポートは報告者の不利益処分からの保証が承認されている</v>
      </c>
      <c r="H156" s="1426"/>
      <c r="I156" s="1427"/>
      <c r="J156" s="1428"/>
    </row>
    <row r="157" customFormat="false" ht="27" hidden="false" customHeight="false" outlineLevel="0" collapsed="false">
      <c r="C157" s="1369"/>
      <c r="D157" s="1372"/>
      <c r="E157" s="1371" t="s">
        <v>18</v>
      </c>
      <c r="F157" s="103" t="s">
        <v>11</v>
      </c>
      <c r="G157" s="104" t="str">
        <f aca="false">+'自己評価表（ブロックへの提起版）'!K220</f>
        <v>患者の安全確保のための診療所内の組織的活動の方針と手順が、職員に周知されている</v>
      </c>
      <c r="H157" s="1426"/>
      <c r="I157" s="1427"/>
      <c r="J157" s="1428"/>
    </row>
    <row r="158" customFormat="false" ht="14.25" hidden="false" customHeight="false" outlineLevel="0" collapsed="false">
      <c r="C158" s="1369"/>
      <c r="D158" s="1372"/>
      <c r="E158" s="1385"/>
      <c r="F158" s="105" t="s">
        <v>12</v>
      </c>
      <c r="G158" s="106" t="str">
        <f aca="false">+'自己評価表（Ver2) '!L347</f>
        <v>方針と手順の周知</v>
      </c>
      <c r="H158" s="1426"/>
      <c r="I158" s="1427"/>
      <c r="J158" s="1428"/>
    </row>
    <row r="159" customFormat="false" ht="27" hidden="false" customHeight="true" outlineLevel="0" collapsed="false">
      <c r="C159" s="1369"/>
      <c r="D159" s="1370" t="str">
        <f aca="false">+'自己評価表（ブロックへの提起版）'!I221</f>
        <v>1.1.3</v>
      </c>
      <c r="E159" s="108"/>
      <c r="F159" s="109"/>
      <c r="G159" s="1422" t="str">
        <f aca="false">+'自己評価表（ブロックへの提起版）'!K221</f>
        <v>患者の安全確保のため診療所全体で系統的に教育・訓練に取り組んでいる</v>
      </c>
      <c r="H159" s="1429" t="s">
        <v>1741</v>
      </c>
      <c r="I159" s="1430" t="s">
        <v>46</v>
      </c>
      <c r="J159" s="1431" t="s">
        <v>1742</v>
      </c>
    </row>
    <row r="160" customFormat="false" ht="34.5" hidden="false" customHeight="true" outlineLevel="0" collapsed="false">
      <c r="C160" s="1369"/>
      <c r="D160" s="1372"/>
      <c r="E160" s="1397" t="s">
        <v>10</v>
      </c>
      <c r="F160" s="54" t="s">
        <v>11</v>
      </c>
      <c r="G160" s="102" t="str">
        <f aca="false">+'自己評価表（ブロックへの提起版）'!K222</f>
        <v>診療所の事故の傾向を分析し、必要な所内学習会が開かれている。また、所外の職員教育に派遣している</v>
      </c>
      <c r="H160" s="1429"/>
      <c r="I160" s="1430"/>
      <c r="J160" s="1431"/>
    </row>
    <row r="161" customFormat="false" ht="40.5" hidden="false" customHeight="false" outlineLevel="0" collapsed="false">
      <c r="C161" s="1369"/>
      <c r="D161" s="1372"/>
      <c r="E161" s="1432"/>
      <c r="F161" s="105" t="s">
        <v>12</v>
      </c>
      <c r="G161" s="106" t="str">
        <f aca="false">+'自己評価表（Ver2) '!L349</f>
        <v>所内のインシデント・アクシデントレポートなどにより、診療所の患者の安全に関する必要な学習会に取り組んでいる。また、外部の研修会には計画的に派遣している。</v>
      </c>
      <c r="H161" s="1429"/>
      <c r="I161" s="1430"/>
      <c r="J161" s="1431"/>
    </row>
    <row r="162" customFormat="false" ht="14.25" hidden="false" customHeight="false" outlineLevel="0" collapsed="false">
      <c r="C162" s="1369"/>
      <c r="D162" s="1372"/>
      <c r="E162" s="1401" t="s">
        <v>15</v>
      </c>
      <c r="F162" s="69" t="s">
        <v>11</v>
      </c>
      <c r="G162" s="86" t="str">
        <f aca="false">+'自己評価表（ブロックへの提起版）'!K223</f>
        <v>事故分析にもとづいて、職員に対する指導、援助を行っている。</v>
      </c>
      <c r="H162" s="1429"/>
      <c r="I162" s="1430"/>
      <c r="J162" s="1431"/>
    </row>
    <row r="163" customFormat="false" ht="14.25" hidden="true" customHeight="false" outlineLevel="0" collapsed="false">
      <c r="C163" s="1369"/>
      <c r="D163" s="113"/>
      <c r="E163" s="114"/>
      <c r="F163" s="1406" t="s">
        <v>12</v>
      </c>
      <c r="G163" s="1407"/>
      <c r="H163" s="1429"/>
      <c r="I163" s="1430"/>
      <c r="J163" s="1431"/>
    </row>
    <row r="164" s="78" customFormat="true" ht="31.5" hidden="false" customHeight="true" outlineLevel="0" collapsed="false">
      <c r="C164" s="1433" t="s">
        <v>48</v>
      </c>
      <c r="D164" s="1434"/>
      <c r="E164" s="1435"/>
      <c r="F164" s="1436"/>
      <c r="G164" s="1437" t="s">
        <v>49</v>
      </c>
      <c r="H164" s="1438" t="s">
        <v>817</v>
      </c>
      <c r="I164" s="143" t="s">
        <v>51</v>
      </c>
      <c r="J164" s="1428" t="s">
        <v>1740</v>
      </c>
      <c r="K164" s="134"/>
      <c r="L164" s="134"/>
      <c r="M164" s="134"/>
      <c r="N164" s="134"/>
      <c r="O164" s="134"/>
      <c r="P164" s="134"/>
      <c r="Q164" s="134"/>
      <c r="R164" s="134"/>
      <c r="S164" s="34"/>
      <c r="T164" s="34"/>
      <c r="U164" s="34"/>
      <c r="V164" s="34"/>
      <c r="W164" s="135"/>
    </row>
    <row r="165" customFormat="false" ht="27" hidden="false" customHeight="false" outlineLevel="0" collapsed="false">
      <c r="C165" s="1439"/>
      <c r="D165" s="1440" t="str">
        <f aca="false">+'自己評価表（ブロックへの提起版）'!I225</f>
        <v>1.2.1</v>
      </c>
      <c r="E165" s="108"/>
      <c r="F165" s="109"/>
      <c r="G165" s="1422" t="str">
        <f aca="false">+'自己評価表（ブロックへの提起版）'!K225</f>
        <v>患者・部位・検体・医薬品などの識別(誤認防止)に関する手順が確立している</v>
      </c>
      <c r="H165" s="1438"/>
      <c r="I165" s="143"/>
      <c r="J165" s="1428"/>
    </row>
    <row r="166" customFormat="false" ht="13.5" hidden="false" customHeight="false" outlineLevel="0" collapsed="false">
      <c r="C166" s="1369"/>
      <c r="D166" s="1372"/>
      <c r="E166" s="1373" t="s">
        <v>10</v>
      </c>
      <c r="F166" s="54" t="s">
        <v>11</v>
      </c>
      <c r="G166" s="102" t="str">
        <f aca="false">+'自己評価表（ブロックへの提起版）'!K226</f>
        <v>情報共有・情報伝達エラー防止に関する手順が確立している</v>
      </c>
      <c r="H166" s="1438"/>
      <c r="I166" s="143"/>
      <c r="J166" s="1428"/>
    </row>
    <row r="167" customFormat="false" ht="27" hidden="false" customHeight="false" outlineLevel="0" collapsed="false">
      <c r="C167" s="1369"/>
      <c r="D167" s="1372"/>
      <c r="E167" s="1371"/>
      <c r="F167" s="105" t="s">
        <v>12</v>
      </c>
      <c r="G167" s="106" t="str">
        <f aca="false">+'自己評価表（Ver2) '!L353</f>
        <v> 処方のオーダーエントリーシステムでの3文字以上の入力・警告画面など、指示変更時の確認方法、処置等変更の確認体制など</v>
      </c>
      <c r="H167" s="1438"/>
      <c r="I167" s="143"/>
      <c r="J167" s="1428"/>
    </row>
    <row r="168" customFormat="false" ht="13.5" hidden="false" customHeight="false" outlineLevel="0" collapsed="false">
      <c r="C168" s="1369"/>
      <c r="D168" s="1372"/>
      <c r="E168" s="1373" t="s">
        <v>15</v>
      </c>
      <c r="F168" s="54" t="s">
        <v>11</v>
      </c>
      <c r="G168" s="102" t="str">
        <f aca="false">+'自己評価表（ブロックへの提起版）'!K227</f>
        <v>事故のリスクの把握と事前対策に関する手順が確立している</v>
      </c>
      <c r="H168" s="1438"/>
      <c r="I168" s="143"/>
      <c r="J168" s="1428"/>
    </row>
    <row r="169" customFormat="false" ht="13.5" hidden="false" customHeight="false" outlineLevel="0" collapsed="false">
      <c r="C169" s="1369"/>
      <c r="D169" s="1372"/>
      <c r="E169" s="1374"/>
      <c r="F169" s="58" t="s">
        <v>12</v>
      </c>
      <c r="G169" s="85" t="str">
        <f aca="false">+'自己評価表（Ver2) '!L354</f>
        <v>職員の疲労、ストレス、環境、スケジューリングなどへの配慮。</v>
      </c>
      <c r="H169" s="1438"/>
      <c r="I169" s="143"/>
      <c r="J169" s="1428"/>
    </row>
    <row r="170" customFormat="false" ht="13.5" hidden="false" customHeight="false" outlineLevel="0" collapsed="false">
      <c r="C170" s="1369"/>
      <c r="D170" s="1372"/>
      <c r="E170" s="1371" t="s">
        <v>18</v>
      </c>
      <c r="F170" s="103" t="s">
        <v>11</v>
      </c>
      <c r="G170" s="104" t="str">
        <f aca="false">+'自己評価表（ブロックへの提起版）'!K228</f>
        <v>医療行為のプロセスを監査する手順が確立している</v>
      </c>
      <c r="H170" s="1438"/>
      <c r="I170" s="143"/>
      <c r="J170" s="1428"/>
    </row>
    <row r="171" customFormat="false" ht="27" hidden="false" customHeight="false" outlineLevel="0" collapsed="false">
      <c r="C171" s="1369"/>
      <c r="D171" s="1372"/>
      <c r="E171" s="1371"/>
      <c r="F171" s="105" t="s">
        <v>12</v>
      </c>
      <c r="G171" s="106" t="str">
        <f aca="false">+'自己評価表（Ver2) '!L355</f>
        <v> 化学療法プロトコルの検討。重複投与、相互作用、禁忌薬回避の工夫。処方監査、疑義照会</v>
      </c>
      <c r="H171" s="1438"/>
      <c r="I171" s="143"/>
      <c r="J171" s="1428"/>
    </row>
    <row r="172" customFormat="false" ht="27" hidden="false" customHeight="false" outlineLevel="0" collapsed="false">
      <c r="C172" s="1369"/>
      <c r="D172" s="1372"/>
      <c r="E172" s="1373" t="s">
        <v>22</v>
      </c>
      <c r="F172" s="54" t="s">
        <v>11</v>
      </c>
      <c r="G172" s="102" t="str">
        <f aca="false">+'自己評価表（ブロックへの提起版）'!K229</f>
        <v>患者の反応の観察・モニター、変化などへの迅速な処置に関する手順が確立している</v>
      </c>
      <c r="H172" s="1438"/>
      <c r="I172" s="143"/>
      <c r="J172" s="1428"/>
    </row>
    <row r="173" customFormat="false" ht="13.5" hidden="false" customHeight="false" outlineLevel="0" collapsed="false">
      <c r="C173" s="1369"/>
      <c r="D173" s="1372"/>
      <c r="E173" s="1374"/>
      <c r="F173" s="58" t="s">
        <v>12</v>
      </c>
      <c r="G173" s="85" t="str">
        <f aca="false">+'自己評価表（Ver2) '!L356</f>
        <v> 治療の副作用の周知、与薬中の状態把握チェックリスト</v>
      </c>
      <c r="H173" s="1438"/>
      <c r="I173" s="143"/>
      <c r="J173" s="1428"/>
    </row>
    <row r="174" customFormat="false" ht="40.5" hidden="false" customHeight="false" outlineLevel="0" collapsed="false">
      <c r="C174" s="1369"/>
      <c r="D174" s="1372"/>
      <c r="E174" s="1371" t="s">
        <v>23</v>
      </c>
      <c r="F174" s="103" t="s">
        <v>11</v>
      </c>
      <c r="G174" s="104" t="str">
        <f aca="false">+'自己評価表（ブロックへの提起版）'!K230</f>
        <v>医師・看護師等の各職種が、治療方針・行為、患者の把握について自由に意見を言えたり、誤った医療行為を拒否できる関係が承認されている</v>
      </c>
      <c r="H174" s="1438"/>
      <c r="I174" s="143"/>
      <c r="J174" s="1428"/>
    </row>
    <row r="175" customFormat="false" ht="54.75" hidden="false" customHeight="false" outlineLevel="0" collapsed="false">
      <c r="C175" s="1441"/>
      <c r="D175" s="1384"/>
      <c r="E175" s="1385"/>
      <c r="F175" s="119" t="s">
        <v>12</v>
      </c>
      <c r="G175" s="1442" t="str">
        <f aca="false">+'自己評価表（Ver2) '!L357</f>
        <v>各職種が自らの職種の倫理および患者の人権を優先して、医師に対して意見が言え、それを取り上げる医師とのコミュニケーションが成立、及び明らかに誤った医療行為を拒否できる関係が承認されている</v>
      </c>
      <c r="H175" s="1438"/>
      <c r="I175" s="143"/>
      <c r="J175" s="1428"/>
    </row>
    <row r="176" customFormat="false" ht="15" hidden="false" customHeight="true" outlineLevel="0" collapsed="false">
      <c r="C176" s="1420" t="n">
        <f aca="false">+'自己評価表（ブロックへの提起版）'!H231</f>
        <v>1.3</v>
      </c>
      <c r="D176" s="1420"/>
      <c r="E176" s="138"/>
      <c r="F176" s="139" t="str">
        <f aca="false">'自己評価表（Ver2) '!I358</f>
        <v>患者の安全確保に対する情報収集・分析・改善</v>
      </c>
      <c r="G176" s="140"/>
      <c r="H176" s="1443" t="s">
        <v>1743</v>
      </c>
      <c r="I176" s="1444" t="s">
        <v>53</v>
      </c>
      <c r="J176" s="1445" t="s">
        <v>1744</v>
      </c>
    </row>
    <row r="177" customFormat="false" ht="13.5" hidden="false" customHeight="false" outlineLevel="0" collapsed="false">
      <c r="C177" s="1369"/>
      <c r="D177" s="1370" t="str">
        <f aca="false">+'自己評価表（ブロックへの提起版）'!I232</f>
        <v>1.3.1</v>
      </c>
      <c r="E177" s="108"/>
      <c r="F177" s="109" t="str">
        <f aca="false">'自己評価表（Ver2) '!K359</f>
        <v>患者の安全確保の要因を究明し、改善対策がたてられている</v>
      </c>
      <c r="G177" s="1422"/>
      <c r="H177" s="1443"/>
      <c r="I177" s="1444"/>
      <c r="J177" s="1445"/>
    </row>
    <row r="178" customFormat="false" ht="31.5" hidden="false" customHeight="true" outlineLevel="0" collapsed="false">
      <c r="C178" s="1369"/>
      <c r="D178" s="1372"/>
      <c r="E178" s="1373" t="s">
        <v>10</v>
      </c>
      <c r="F178" s="54" t="s">
        <v>11</v>
      </c>
      <c r="G178" s="102" t="str">
        <f aca="false">'自己評価表（Ver2) '!K360</f>
        <v>患者の安全確保の要因の分析がなされており、改善策が明示されている</v>
      </c>
      <c r="H178" s="1443"/>
      <c r="I178" s="1444"/>
      <c r="J178" s="1445"/>
    </row>
    <row r="179" customFormat="false" ht="40.5" hidden="false" customHeight="false" outlineLevel="0" collapsed="false">
      <c r="C179" s="1369"/>
      <c r="D179" s="1372"/>
      <c r="E179" s="1371"/>
      <c r="F179" s="105" t="s">
        <v>12</v>
      </c>
      <c r="G179" s="106" t="str">
        <f aca="false">+'自己評価表（Ver2) '!L360</f>
        <v>他の院所の事故事例やアクシデント・インシデントレポートから、診療所の 事故発生要因が組織・システム・教育など個人的問題にとどまらない分析をおこない、改善策がたてられている</v>
      </c>
      <c r="H179" s="1443"/>
      <c r="I179" s="1444"/>
      <c r="J179" s="1445"/>
    </row>
    <row r="180" customFormat="false" ht="13.5" hidden="false" customHeight="false" outlineLevel="0" collapsed="false">
      <c r="C180" s="1369"/>
      <c r="D180" s="1372"/>
      <c r="E180" s="1373" t="s">
        <v>15</v>
      </c>
      <c r="F180" s="54" t="s">
        <v>11</v>
      </c>
      <c r="G180" s="102" t="str">
        <f aca="false">+'自己評価表（ブロックへの提起版）'!K234</f>
        <v>改善対策が実行され、その効果との確認・検証されている</v>
      </c>
      <c r="H180" s="1443"/>
      <c r="I180" s="1444"/>
      <c r="J180" s="1445"/>
    </row>
    <row r="181" customFormat="false" ht="13.5" hidden="false" customHeight="false" outlineLevel="0" collapsed="false">
      <c r="C181" s="1369"/>
      <c r="D181" s="1394"/>
      <c r="E181" s="1374"/>
      <c r="F181" s="58" t="s">
        <v>12</v>
      </c>
      <c r="G181" s="85" t="str">
        <f aca="false">+'自己評価表（Ver2) '!L361</f>
        <v> 改善対策に基づく実践を行い、その成果が検証できている</v>
      </c>
      <c r="H181" s="1443"/>
      <c r="I181" s="1444"/>
      <c r="J181" s="1445"/>
    </row>
    <row r="182" customFormat="false" ht="23.25" hidden="false" customHeight="true" outlineLevel="0" collapsed="false">
      <c r="C182" s="1441"/>
      <c r="D182" s="1446" t="str">
        <f aca="false">+'自己評価表（ブロックへの提起版）'!I235</f>
        <v>1.3.2</v>
      </c>
      <c r="E182" s="118"/>
      <c r="F182" s="73"/>
      <c r="G182" s="1447" t="str">
        <f aca="false">+'自己評価表（ブロックへの提起版）'!K235</f>
        <v>外部と連携して患者の安全を確保する体制を整備している</v>
      </c>
      <c r="H182" s="1448" t="s">
        <v>1745</v>
      </c>
      <c r="I182" s="76"/>
      <c r="J182" s="1445"/>
    </row>
    <row r="183" customFormat="false" ht="15" hidden="false" customHeight="true" outlineLevel="0" collapsed="false">
      <c r="C183" s="1449" t="n">
        <f aca="false">+'自己評価表（ブロックへの提起版）'!H237</f>
        <v>1.4</v>
      </c>
      <c r="D183" s="1449"/>
      <c r="E183" s="1363"/>
      <c r="F183" s="28"/>
      <c r="G183" s="29" t="str">
        <f aca="false">+'自己評価表（ブロックへの提起版）'!I237</f>
        <v>基準に基づく適正な院内感染対策がとられている</v>
      </c>
      <c r="H183" s="1450" t="s">
        <v>1746</v>
      </c>
      <c r="I183" s="1451" t="s">
        <v>57</v>
      </c>
      <c r="J183" s="1452" t="s">
        <v>1747</v>
      </c>
    </row>
    <row r="184" customFormat="false" ht="13.5" hidden="false" customHeight="false" outlineLevel="0" collapsed="false">
      <c r="C184" s="1369"/>
      <c r="D184" s="1370" t="str">
        <f aca="false">+'自己評価表（ブロックへの提起版）'!I238</f>
        <v>1.4.1</v>
      </c>
      <c r="E184" s="108"/>
      <c r="F184" s="1453" t="s">
        <v>108</v>
      </c>
      <c r="G184" s="1454" t="str">
        <f aca="false">+'自己評価表（ブロックへの提起版）'!K238</f>
        <v>感染症マニュアルが作成され、実施されている</v>
      </c>
      <c r="H184" s="1450"/>
      <c r="I184" s="1451"/>
      <c r="J184" s="1452"/>
    </row>
    <row r="185" customFormat="false" ht="51" hidden="false" customHeight="true" outlineLevel="0" collapsed="false">
      <c r="C185" s="1369"/>
      <c r="D185" s="1372"/>
      <c r="E185" s="114"/>
      <c r="F185" s="1399" t="s">
        <v>12</v>
      </c>
      <c r="G185" s="106" t="str">
        <f aca="false">+'自己評価表（Ver2) '!L365</f>
        <v> 院内感染防止対策マニュアルの作成、必要部署への配布、血液などを介する感染の予防体制の徹底、空気予防策・飛沫予防策・接触予防策の記載</v>
      </c>
      <c r="H185" s="1450"/>
      <c r="I185" s="1451"/>
      <c r="J185" s="1452"/>
    </row>
    <row r="186" customFormat="false" ht="16.5" hidden="false" customHeight="true" outlineLevel="0" collapsed="false">
      <c r="C186" s="1369"/>
      <c r="D186" s="1372"/>
      <c r="E186" s="1397" t="s">
        <v>10</v>
      </c>
      <c r="F186" s="54" t="s">
        <v>11</v>
      </c>
      <c r="G186" s="102" t="str">
        <f aca="false">+'自己評価表（ブロックへの提起版）'!K239</f>
        <v>院内感染のリスクを低減させる具体的な感染対策がなされている</v>
      </c>
      <c r="H186" s="1450"/>
      <c r="I186" s="1451"/>
      <c r="J186" s="1452"/>
    </row>
    <row r="187" customFormat="false" ht="27" hidden="false" customHeight="false" outlineLevel="0" collapsed="false">
      <c r="C187" s="1369"/>
      <c r="D187" s="1372"/>
      <c r="E187" s="1432"/>
      <c r="F187" s="105" t="s">
        <v>12</v>
      </c>
      <c r="G187" s="106" t="str">
        <f aca="false">+'自己評価表（Ver2) '!L366</f>
        <v> 各室（外来診療室・処置室)の手洗い設備とぺ一パータオル、または速乾式手指消毒剤</v>
      </c>
      <c r="H187" s="1450"/>
      <c r="I187" s="1451"/>
      <c r="J187" s="1452"/>
    </row>
    <row r="188" customFormat="false" ht="13.5" hidden="false" customHeight="false" outlineLevel="0" collapsed="false">
      <c r="C188" s="1369"/>
      <c r="D188" s="1372"/>
      <c r="E188" s="1401" t="s">
        <v>15</v>
      </c>
      <c r="F188" s="69" t="s">
        <v>11</v>
      </c>
      <c r="G188" s="86" t="str">
        <f aca="false">'自己評価表（Ver2) '!K367</f>
        <v>清潔、不潔の区分がされている</v>
      </c>
      <c r="H188" s="1450"/>
      <c r="I188" s="1451"/>
      <c r="J188" s="1452"/>
    </row>
    <row r="189" customFormat="false" ht="13.5" hidden="true" customHeight="false" outlineLevel="0" collapsed="false">
      <c r="C189" s="1369"/>
      <c r="D189" s="1372"/>
      <c r="E189" s="1432"/>
      <c r="F189" s="103" t="s">
        <v>12</v>
      </c>
      <c r="G189" s="104"/>
      <c r="H189" s="1450"/>
      <c r="I189" s="1451"/>
      <c r="J189" s="1452"/>
    </row>
    <row r="190" customFormat="false" ht="27" hidden="false" customHeight="false" outlineLevel="0" collapsed="false">
      <c r="C190" s="1369"/>
      <c r="D190" s="1372"/>
      <c r="E190" s="1432" t="s">
        <v>18</v>
      </c>
      <c r="F190" s="56" t="s">
        <v>11</v>
      </c>
      <c r="G190" s="91" t="str">
        <f aca="false">'自己評価表（Ver2) '!K368</f>
        <v>血液・体液に触れる可能性があるときには手袋を着用し、血液・体液が飛散する可能性があるときには防護具やガウンを着用している</v>
      </c>
      <c r="H190" s="1450"/>
      <c r="I190" s="1451"/>
      <c r="J190" s="1452"/>
    </row>
    <row r="191" customFormat="false" ht="27" hidden="false" customHeight="false" outlineLevel="0" collapsed="false">
      <c r="C191" s="1369"/>
      <c r="D191" s="1372"/>
      <c r="E191" s="1432"/>
      <c r="F191" s="105" t="s">
        <v>12</v>
      </c>
      <c r="G191" s="106" t="str">
        <f aca="false">+'自己評価表（Ver2) '!L368</f>
        <v> マスク・アイシールド（ゴーグル)・ガウン・手袋の着用の手順、実施状況</v>
      </c>
      <c r="H191" s="1450"/>
      <c r="I191" s="1451"/>
      <c r="J191" s="1452"/>
    </row>
    <row r="192" customFormat="false" ht="13.5" hidden="false" customHeight="false" outlineLevel="0" collapsed="false">
      <c r="C192" s="1369"/>
      <c r="D192" s="1372"/>
      <c r="E192" s="1397" t="s">
        <v>22</v>
      </c>
      <c r="F192" s="54" t="s">
        <v>11</v>
      </c>
      <c r="G192" s="102" t="str">
        <f aca="false">'自己評価表（Ver2) '!K369</f>
        <v>感染経路別予防策に基づいた隔離方法が行われている</v>
      </c>
      <c r="H192" s="1450"/>
      <c r="I192" s="1451"/>
      <c r="J192" s="1452"/>
    </row>
    <row r="193" customFormat="false" ht="13.5" hidden="false" customHeight="false" outlineLevel="0" collapsed="false">
      <c r="C193" s="1369"/>
      <c r="D193" s="1372"/>
      <c r="E193" s="1398"/>
      <c r="F193" s="58" t="s">
        <v>12</v>
      </c>
      <c r="G193" s="85" t="str">
        <f aca="false">+'自己評価表（Ver2) '!L369</f>
        <v> 手袋の使用状況、空気感染・飛沫感染対応手順、連絡体制</v>
      </c>
      <c r="H193" s="1450"/>
      <c r="I193" s="1451"/>
      <c r="J193" s="1452"/>
    </row>
    <row r="194" customFormat="false" ht="13.5" hidden="false" customHeight="false" outlineLevel="0" collapsed="false">
      <c r="C194" s="1369"/>
      <c r="D194" s="1372"/>
      <c r="E194" s="1432" t="s">
        <v>23</v>
      </c>
      <c r="F194" s="103" t="s">
        <v>11</v>
      </c>
      <c r="G194" s="104" t="str">
        <f aca="false">'自己評価表（Ver2) '!K370</f>
        <v>抗菌薬の適正な使用を促すシステムがある</v>
      </c>
      <c r="H194" s="1450"/>
      <c r="I194" s="1451"/>
      <c r="J194" s="1452"/>
    </row>
    <row r="195" customFormat="false" ht="27" hidden="false" customHeight="false" outlineLevel="0" collapsed="false">
      <c r="C195" s="1369"/>
      <c r="D195" s="1372"/>
      <c r="E195" s="1432"/>
      <c r="F195" s="105" t="s">
        <v>12</v>
      </c>
      <c r="G195" s="106" t="str">
        <f aca="false">+'自己評価表（Ver2) '!L370</f>
        <v> 抗菌薬使用ガイドライン、適正使用のための手順・教育、採用・配備の検討、使用状況の調査</v>
      </c>
      <c r="H195" s="1450"/>
      <c r="I195" s="1451"/>
      <c r="J195" s="1452"/>
    </row>
    <row r="196" customFormat="false" ht="21" hidden="false" customHeight="true" outlineLevel="0" collapsed="false">
      <c r="C196" s="1369"/>
      <c r="D196" s="1372"/>
      <c r="E196" s="1397" t="s">
        <v>24</v>
      </c>
      <c r="F196" s="54" t="s">
        <v>11</v>
      </c>
      <c r="G196" s="102" t="str">
        <f aca="false">'自己評価表（Ver2) '!K371</f>
        <v>針刺し事故（切創など他の血液暴露事故も含む)対策が確立している</v>
      </c>
      <c r="H196" s="1450"/>
      <c r="I196" s="1451"/>
      <c r="J196" s="1452"/>
    </row>
    <row r="197" customFormat="false" ht="27" hidden="false" customHeight="false" outlineLevel="0" collapsed="false">
      <c r="C197" s="1369"/>
      <c r="D197" s="1372"/>
      <c r="E197" s="1398"/>
      <c r="F197" s="58" t="s">
        <v>12</v>
      </c>
      <c r="G197" s="85" t="str">
        <f aca="false">+'自己評価表（Ver2) '!L371</f>
        <v> 安全器材・廃棄容器の導入、安全な注射針の廃棄、片手法リキャヅプ、事故後のフォローアップ体制、ワクチン接種</v>
      </c>
      <c r="H197" s="1450"/>
      <c r="I197" s="1451"/>
      <c r="J197" s="1452"/>
    </row>
    <row r="198" customFormat="false" ht="27" hidden="false" customHeight="false" outlineLevel="0" collapsed="false">
      <c r="C198" s="1369"/>
      <c r="D198" s="1372"/>
      <c r="E198" s="1432" t="s">
        <v>25</v>
      </c>
      <c r="F198" s="103" t="s">
        <v>11</v>
      </c>
      <c r="G198" s="104" t="str">
        <f aca="false">'自己評価表（Ver2) '!K372</f>
        <v>感染症疾患に罹患しないための予防接種について職員教育を実施し、接種を勧めている</v>
      </c>
      <c r="H198" s="1450"/>
      <c r="I198" s="1451"/>
      <c r="J198" s="1452"/>
    </row>
    <row r="199" customFormat="false" ht="27" hidden="false" customHeight="false" outlineLevel="0" collapsed="false">
      <c r="C199" s="1369"/>
      <c r="D199" s="1394"/>
      <c r="E199" s="1398"/>
      <c r="F199" s="58" t="s">
        <v>12</v>
      </c>
      <c r="G199" s="85" t="str">
        <f aca="false">+'自己評価表（Ver2) '!L372</f>
        <v>　職員の予防接種状況把握、職員向け予防接種の情報提供、予防接種実施体制</v>
      </c>
      <c r="H199" s="1450"/>
      <c r="I199" s="1451"/>
      <c r="J199" s="1452"/>
    </row>
    <row r="200" customFormat="false" ht="13.5" hidden="false" customHeight="true" outlineLevel="0" collapsed="false">
      <c r="C200" s="1369"/>
      <c r="D200" s="1381" t="str">
        <f aca="false">+'自己評価表（ブロックへの提起版）'!I242</f>
        <v>1.4.2</v>
      </c>
      <c r="E200" s="114"/>
      <c r="F200" s="43"/>
      <c r="G200" s="121" t="str">
        <f aca="false">+'自己評価表（ブロックへの提起版）'!K242</f>
        <v>院内感染管理についての教育活動が行われている</v>
      </c>
      <c r="H200" s="1455" t="s">
        <v>59</v>
      </c>
      <c r="I200" s="1423" t="s">
        <v>60</v>
      </c>
      <c r="J200" s="1452"/>
    </row>
    <row r="201" customFormat="false" ht="27" hidden="false" customHeight="false" outlineLevel="0" collapsed="false">
      <c r="C201" s="1369"/>
      <c r="D201" s="1372"/>
      <c r="E201" s="1373" t="s">
        <v>10</v>
      </c>
      <c r="F201" s="54" t="s">
        <v>11</v>
      </c>
      <c r="G201" s="1404" t="str">
        <f aca="false">+'自己評価表（ブロックへの提起版）'!K243</f>
        <v>職員に対して採用時、およびその後、定期的に教育活動が行われている</v>
      </c>
      <c r="H201" s="1455"/>
      <c r="I201" s="1423"/>
      <c r="J201" s="1452"/>
    </row>
    <row r="202" customFormat="false" ht="27" hidden="false" customHeight="false" outlineLevel="0" collapsed="false">
      <c r="C202" s="1369"/>
      <c r="D202" s="1372"/>
      <c r="E202" s="1371"/>
      <c r="F202" s="105" t="s">
        <v>12</v>
      </c>
      <c r="G202" s="1393" t="str">
        <f aca="false">+'自己評価表（Ver2) '!L374</f>
        <v>　血液などを介する感染の予防体制、感染経路別予防策、職業感染事故防止などの教育責任者。実施状況の記録</v>
      </c>
      <c r="H202" s="1455"/>
      <c r="I202" s="1423"/>
      <c r="J202" s="1452"/>
    </row>
    <row r="203" customFormat="false" ht="27" hidden="false" customHeight="false" outlineLevel="0" collapsed="false">
      <c r="C203" s="1369"/>
      <c r="D203" s="1372"/>
      <c r="E203" s="1373" t="s">
        <v>15</v>
      </c>
      <c r="F203" s="1412" t="s">
        <v>11</v>
      </c>
      <c r="G203" s="1456" t="str">
        <f aca="false">+'自己評価表（ブロックへの提起版）'!K244</f>
        <v>診療所として院内感染管理に関する情報の収集が行われ、関連部署への情報提供が行われている</v>
      </c>
      <c r="H203" s="1455"/>
      <c r="I203" s="1423"/>
      <c r="J203" s="1452"/>
    </row>
    <row r="204" customFormat="false" ht="27" hidden="false" customHeight="false" outlineLevel="0" collapsed="false">
      <c r="C204" s="1369"/>
      <c r="D204" s="1394"/>
      <c r="E204" s="1374"/>
      <c r="F204" s="58" t="s">
        <v>12</v>
      </c>
      <c r="G204" s="85" t="str">
        <f aca="false">+'自己評価表（Ver2) '!L375</f>
        <v>　雑誌の配備、文献検索・インターネットの活用・管理担当者・職員教育に対する病院の支援、情報浸透のための手段確立</v>
      </c>
      <c r="H204" s="1455"/>
      <c r="I204" s="1423"/>
      <c r="J204" s="1452"/>
    </row>
    <row r="205" customFormat="false" ht="13.5" hidden="false" customHeight="false" outlineLevel="0" collapsed="false">
      <c r="C205" s="1369"/>
      <c r="D205" s="1381" t="str">
        <f aca="false">+'自己評価表（ブロックへの提起版）'!I245</f>
        <v>1.4.3</v>
      </c>
      <c r="E205" s="114"/>
      <c r="F205" s="64"/>
      <c r="G205" s="121" t="str">
        <f aca="false">+'自己評価表（ブロックへの提起版）'!J245</f>
        <v>感染性廃棄物の法的管理が実施されている</v>
      </c>
      <c r="H205" s="1296"/>
      <c r="I205" s="1457"/>
      <c r="J205" s="1452"/>
    </row>
    <row r="206" customFormat="false" ht="13.5" hidden="false" customHeight="false" outlineLevel="0" collapsed="false">
      <c r="C206" s="1369"/>
      <c r="D206" s="1372"/>
      <c r="E206" s="1373" t="s">
        <v>10</v>
      </c>
      <c r="F206" s="54" t="s">
        <v>11</v>
      </c>
      <c r="G206" s="102" t="str">
        <f aca="false">+'自己評価表（ブロックへの提起版）'!K246</f>
        <v>特別管理産業廃棄物管理責任者を設置する</v>
      </c>
      <c r="H206" s="1296"/>
      <c r="I206" s="1458"/>
      <c r="J206" s="1452"/>
    </row>
    <row r="207" customFormat="false" ht="13.5" hidden="false" customHeight="false" outlineLevel="0" collapsed="false">
      <c r="C207" s="1369"/>
      <c r="D207" s="1372"/>
      <c r="E207" s="1371"/>
      <c r="F207" s="105" t="s">
        <v>12</v>
      </c>
      <c r="G207" s="106" t="str">
        <f aca="false">+'自己評価表（Ver2) '!L647</f>
        <v>有資格者(医師、薬剤師、看護師、認定講習修了者等）</v>
      </c>
      <c r="H207" s="1296"/>
      <c r="I207" s="1458"/>
      <c r="J207" s="1452"/>
    </row>
    <row r="208" customFormat="false" ht="13.5" hidden="false" customHeight="false" outlineLevel="0" collapsed="false">
      <c r="C208" s="1369"/>
      <c r="D208" s="1372"/>
      <c r="E208" s="1373" t="s">
        <v>15</v>
      </c>
      <c r="F208" s="54" t="s">
        <v>11</v>
      </c>
      <c r="G208" s="102" t="str">
        <f aca="false">+'自己評価表（ブロックへの提起版）'!K247</f>
        <v>産業廃棄物管理票（マニフェスト）を管理する。</v>
      </c>
      <c r="H208" s="1296"/>
      <c r="I208" s="1458"/>
      <c r="J208" s="1452"/>
    </row>
    <row r="209" customFormat="false" ht="27" hidden="false" customHeight="false" outlineLevel="0" collapsed="false">
      <c r="C209" s="1369"/>
      <c r="D209" s="1372"/>
      <c r="E209" s="1374"/>
      <c r="F209" s="58" t="s">
        <v>12</v>
      </c>
      <c r="G209" s="85" t="str">
        <f aca="false">+'自己評価表（Ver2) '!L648</f>
        <v>交付と返送されるマニフェストの写しの確認、１年毎閉鎖、５年間保存</v>
      </c>
      <c r="H209" s="1296"/>
      <c r="I209" s="1458"/>
      <c r="J209" s="1452"/>
    </row>
    <row r="210" customFormat="false" ht="13.5" hidden="false" customHeight="false" outlineLevel="0" collapsed="false">
      <c r="C210" s="1369"/>
      <c r="D210" s="1372"/>
      <c r="E210" s="1371" t="s">
        <v>18</v>
      </c>
      <c r="F210" s="103" t="s">
        <v>11</v>
      </c>
      <c r="G210" s="104" t="str">
        <f aca="false">+'自己評価表（ブロックへの提起版）'!K248</f>
        <v>感染性廃棄物の保管場所の管理をする。</v>
      </c>
      <c r="H210" s="1296"/>
      <c r="I210" s="1458"/>
      <c r="J210" s="1452"/>
    </row>
    <row r="211" customFormat="false" ht="27" hidden="false" customHeight="false" outlineLevel="0" collapsed="false">
      <c r="C211" s="1369"/>
      <c r="D211" s="1372"/>
      <c r="E211" s="1371"/>
      <c r="F211" s="105" t="s">
        <v>12</v>
      </c>
      <c r="G211" s="106" t="str">
        <f aca="false">+'自己評価表（Ver2) '!L649</f>
        <v>感染性廃棄物は他の廃棄物と区別して保管する。感染性廃棄物の存在と注意事項の表示をする。</v>
      </c>
      <c r="H211" s="1296"/>
      <c r="I211" s="1458"/>
      <c r="J211" s="1452"/>
    </row>
    <row r="212" customFormat="false" ht="13.5" hidden="false" customHeight="false" outlineLevel="0" collapsed="false">
      <c r="C212" s="1369"/>
      <c r="D212" s="1372"/>
      <c r="E212" s="1373" t="s">
        <v>22</v>
      </c>
      <c r="F212" s="54" t="s">
        <v>11</v>
      </c>
      <c r="G212" s="102" t="str">
        <f aca="false">+'自己評価表（ブロックへの提起版）'!K249</f>
        <v>梱包に当っては密閉できる容器を使用する。</v>
      </c>
      <c r="H212" s="1296"/>
      <c r="I212" s="1458"/>
      <c r="J212" s="1452"/>
    </row>
    <row r="213" customFormat="false" ht="13.5" hidden="false" customHeight="false" outlineLevel="0" collapsed="false">
      <c r="C213" s="1369"/>
      <c r="D213" s="1372"/>
      <c r="E213" s="1374"/>
      <c r="F213" s="58" t="s">
        <v>12</v>
      </c>
      <c r="G213" s="85" t="str">
        <f aca="false">+'自己評価表（Ver2) '!L650</f>
        <v>容器には感染性廃棄物である旨の表示をすること</v>
      </c>
      <c r="H213" s="1296"/>
      <c r="I213" s="1458"/>
      <c r="J213" s="1452"/>
    </row>
    <row r="214" customFormat="false" ht="13.5" hidden="false" customHeight="false" outlineLevel="0" collapsed="false">
      <c r="C214" s="1369"/>
      <c r="D214" s="1372"/>
      <c r="E214" s="1371" t="s">
        <v>23</v>
      </c>
      <c r="F214" s="103" t="s">
        <v>11</v>
      </c>
      <c r="G214" s="104" t="str">
        <f aca="false">+'自己評価表（ブロックへの提起版）'!K250</f>
        <v>委託契約（収集・運搬、処理）の締結をする。</v>
      </c>
      <c r="H214" s="1296"/>
      <c r="I214" s="1458"/>
      <c r="J214" s="1452"/>
    </row>
    <row r="215" customFormat="false" ht="33" hidden="false" customHeight="true" outlineLevel="0" collapsed="false">
      <c r="C215" s="1369"/>
      <c r="D215" s="1384"/>
      <c r="E215" s="1385"/>
      <c r="F215" s="119" t="s">
        <v>12</v>
      </c>
      <c r="G215" s="1442" t="str">
        <f aca="false">+'自己評価表（Ver2) '!L651</f>
        <v>廃棄物処理法に定める委託基準に基づき事前に委託契約を締結する。受託者の許可の確認をする。</v>
      </c>
      <c r="H215" s="1296"/>
      <c r="I215" s="1459"/>
      <c r="J215" s="1452"/>
    </row>
    <row r="216" customFormat="false" ht="14.25" hidden="false" customHeight="true" outlineLevel="0" collapsed="false">
      <c r="C216" s="1420" t="n">
        <f aca="false">+'自己評価表（ブロックへの提起版）'!H251</f>
        <v>1.5</v>
      </c>
      <c r="D216" s="1420"/>
      <c r="E216" s="138"/>
      <c r="F216" s="139"/>
      <c r="G216" s="140" t="str">
        <f aca="false">+'自己評価表（ブロックへの提起版）'!I251</f>
        <v>安全な処置が行われている</v>
      </c>
      <c r="H216" s="1460" t="s">
        <v>1748</v>
      </c>
      <c r="I216" s="150"/>
      <c r="J216" s="1431" t="s">
        <v>1749</v>
      </c>
    </row>
    <row r="217" customFormat="false" ht="13.5" hidden="false" customHeight="false" outlineLevel="0" collapsed="false">
      <c r="C217" s="1369"/>
      <c r="D217" s="1461" t="str">
        <f aca="false">+'自己評価表（ブロックへの提起版）'!I252</f>
        <v>1.5.1</v>
      </c>
      <c r="E217" s="1462"/>
      <c r="F217" s="1463"/>
      <c r="G217" s="1464" t="str">
        <f aca="false">+'自己評価表（ブロックへの提起版）'!K252</f>
        <v>処置の説明がきちんとできている</v>
      </c>
      <c r="H217" s="1460"/>
      <c r="I217" s="67"/>
      <c r="J217" s="1431"/>
    </row>
    <row r="218" customFormat="false" ht="27" hidden="false" customHeight="false" outlineLevel="0" collapsed="false">
      <c r="C218" s="1369"/>
      <c r="D218" s="1465" t="str">
        <f aca="false">+'自己評価表（ブロックへの提起版）'!I253</f>
        <v>1.5.2</v>
      </c>
      <c r="E218" s="1401"/>
      <c r="F218" s="1466"/>
      <c r="G218" s="1467" t="str">
        <f aca="false">+'自己評価表（ブロックへの提起版）'!K253</f>
        <v>処置方法が安全・安楽にできるよう基準が明文化され、実施されている</v>
      </c>
      <c r="H218" s="1460"/>
      <c r="I218" s="67"/>
      <c r="J218" s="1431"/>
    </row>
    <row r="219" customFormat="false" ht="19.5" hidden="false" customHeight="true" outlineLevel="0" collapsed="false">
      <c r="C219" s="1441"/>
      <c r="D219" s="1468" t="str">
        <f aca="false">+'自己評価表（ブロックへの提起版）'!I254</f>
        <v>1.5.3</v>
      </c>
      <c r="E219" s="1469"/>
      <c r="F219" s="1470"/>
      <c r="G219" s="1471" t="str">
        <f aca="false">+'自己評価表（ブロックへの提起版）'!K254</f>
        <v>処置室はプライハシーが守られている</v>
      </c>
      <c r="H219" s="1460"/>
      <c r="I219" s="76"/>
      <c r="J219" s="1431"/>
    </row>
    <row r="220" customFormat="false" ht="15" hidden="false" customHeight="true" outlineLevel="0" collapsed="false">
      <c r="C220" s="1449" t="n">
        <f aca="false">+'自己評価表（ブロックへの提起版）'!H255</f>
        <v>1.6</v>
      </c>
      <c r="D220" s="1449"/>
      <c r="E220" s="1363"/>
      <c r="F220" s="28"/>
      <c r="G220" s="29" t="str">
        <f aca="false">+'自己評価表（ブロックへの提起版）'!I255</f>
        <v>事故・苦情対応を適切におこなっている</v>
      </c>
      <c r="H220" s="1426" t="s">
        <v>1750</v>
      </c>
      <c r="I220" s="1472" t="s">
        <v>64</v>
      </c>
      <c r="J220" s="1452" t="s">
        <v>1751</v>
      </c>
    </row>
    <row r="221" customFormat="false" ht="13.5" hidden="false" customHeight="false" outlineLevel="0" collapsed="false">
      <c r="C221" s="1369"/>
      <c r="D221" s="1370" t="str">
        <f aca="false">+'自己評価表（ブロックへの提起版）'!I256</f>
        <v>1.6.1</v>
      </c>
      <c r="E221" s="108"/>
      <c r="F221" s="109"/>
      <c r="G221" s="1422" t="str">
        <f aca="false">+'自己評価表（ブロックへの提起版）'!K256</f>
        <v>医療事故の対応基準があり、職員に周知している</v>
      </c>
      <c r="H221" s="1426"/>
      <c r="I221" s="1472"/>
      <c r="J221" s="1452"/>
    </row>
    <row r="222" customFormat="false" ht="27" hidden="false" customHeight="true" outlineLevel="0" collapsed="false">
      <c r="C222" s="1369"/>
      <c r="D222" s="1372"/>
      <c r="E222" s="1373" t="s">
        <v>10</v>
      </c>
      <c r="F222" s="54" t="s">
        <v>11</v>
      </c>
      <c r="G222" s="102" t="str">
        <f aca="false">+'自己評価表（ブロックへの提起版）'!K257</f>
        <v>医療事故発生時の対応・説明・報告・記録に関して手順が文章化されており、職員に周知徹底されている</v>
      </c>
      <c r="H222" s="1426"/>
      <c r="I222" s="1472"/>
      <c r="J222" s="1452"/>
    </row>
    <row r="223" customFormat="false" ht="54" hidden="false" customHeight="false" outlineLevel="0" collapsed="false">
      <c r="C223" s="1369"/>
      <c r="D223" s="1372"/>
      <c r="E223" s="1371"/>
      <c r="F223" s="105" t="s">
        <v>12</v>
      </c>
      <c r="G223" s="106" t="str">
        <f aca="false">+'自己評価表（Ver2) '!L382</f>
        <v>説明に関する所内指針、所内責任者への報告手順、記録に関する手順、法人・県連へ弁護士などへの緊急の連絡システムと所長責任による会議の開催、主治医不在時の対応などの基準が明文化され、職員に周知している</v>
      </c>
      <c r="H223" s="1426"/>
      <c r="I223" s="1472"/>
      <c r="J223" s="1452"/>
    </row>
    <row r="224" customFormat="false" ht="13.5" hidden="false" customHeight="false" outlineLevel="0" collapsed="false">
      <c r="C224" s="1369"/>
      <c r="D224" s="1372"/>
      <c r="E224" s="20" t="s">
        <v>15</v>
      </c>
      <c r="F224" s="69" t="s">
        <v>11</v>
      </c>
      <c r="G224" s="86" t="str">
        <f aca="false">+'自己評価表（ブロックへの提起版）'!K258</f>
        <v>緊急時に弁護士と相談する体制がある</v>
      </c>
      <c r="H224" s="1426"/>
      <c r="I224" s="1472"/>
      <c r="J224" s="1452"/>
    </row>
    <row r="225" customFormat="false" ht="13.5" hidden="true" customHeight="true" outlineLevel="0" collapsed="false">
      <c r="C225" s="1369"/>
      <c r="D225" s="1372"/>
      <c r="E225" s="1371"/>
      <c r="F225" s="103" t="s">
        <v>12</v>
      </c>
      <c r="G225" s="104"/>
      <c r="H225" s="1426"/>
      <c r="I225" s="1472"/>
      <c r="J225" s="1452"/>
    </row>
    <row r="226" customFormat="false" ht="27" hidden="false" customHeight="false" outlineLevel="0" collapsed="false">
      <c r="C226" s="1369"/>
      <c r="D226" s="1372"/>
      <c r="E226" s="1371" t="s">
        <v>18</v>
      </c>
      <c r="F226" s="56" t="s">
        <v>11</v>
      </c>
      <c r="G226" s="91" t="str">
        <f aca="false">+'自己評価表（ブロックへの提起版）'!K259</f>
        <v>医療事故が発生した場合、主務官庁への届出、必要に応じて公表を検討する手順がある</v>
      </c>
      <c r="H226" s="1426"/>
      <c r="I226" s="1472"/>
      <c r="J226" s="1452"/>
    </row>
    <row r="227" customFormat="false" ht="27" hidden="false" customHeight="false" outlineLevel="0" collapsed="false">
      <c r="C227" s="1369"/>
      <c r="D227" s="1372"/>
      <c r="E227" s="1371"/>
      <c r="F227" s="105" t="s">
        <v>12</v>
      </c>
      <c r="G227" s="106" t="str">
        <f aca="false">+'自己評価表（Ver2) '!L384</f>
        <v>主務官庁・警察への届出公表を検討する場合の基準、責任者と手順が明確化している</v>
      </c>
      <c r="H227" s="1426"/>
      <c r="I227" s="1472"/>
      <c r="J227" s="1452"/>
    </row>
    <row r="228" customFormat="false" ht="27" hidden="false" customHeight="false" outlineLevel="0" collapsed="false">
      <c r="C228" s="1369"/>
      <c r="D228" s="1372"/>
      <c r="E228" s="1373" t="s">
        <v>22</v>
      </c>
      <c r="F228" s="54" t="s">
        <v>11</v>
      </c>
      <c r="G228" s="102" t="str">
        <f aca="false">+'自己評価表（ブロックへの提起版）'!K260</f>
        <v>内部調査委員会･外部評価委員会など、事実調査と原因究明、再発防止のための検討体制を作る手順が明示され徹底されている。</v>
      </c>
      <c r="H228" s="1426"/>
      <c r="I228" s="1472"/>
      <c r="J228" s="1452"/>
    </row>
    <row r="229" customFormat="false" ht="27" hidden="false" customHeight="false" outlineLevel="0" collapsed="false">
      <c r="C229" s="1369"/>
      <c r="D229" s="1372"/>
      <c r="E229" s="1374"/>
      <c r="F229" s="58" t="s">
        <v>12</v>
      </c>
      <c r="G229" s="85" t="str">
        <f aca="false">+'自己評価表（Ver2) '!L385</f>
        <v>医療過誤が疑われる重大事故について、内外の調査委員会の組織、事実調査と原因究明の検討体制の手順が出来ている</v>
      </c>
      <c r="H229" s="1426"/>
      <c r="I229" s="1472"/>
      <c r="J229" s="1452"/>
    </row>
    <row r="230" customFormat="false" ht="27" hidden="false" customHeight="false" outlineLevel="0" collapsed="false">
      <c r="C230" s="1369"/>
      <c r="D230" s="1372"/>
      <c r="E230" s="1371" t="s">
        <v>23</v>
      </c>
      <c r="F230" s="103" t="s">
        <v>11</v>
      </c>
      <c r="G230" s="104" t="str">
        <f aca="false">+'自己評価表（ブロックへの提起版）'!K261</f>
        <v>職員に公表・討議され、改善対策に全職員で取り組むシステムが出来ている</v>
      </c>
      <c r="H230" s="1426"/>
      <c r="I230" s="1472"/>
      <c r="J230" s="1452"/>
    </row>
    <row r="231" customFormat="false" ht="27" hidden="false" customHeight="false" outlineLevel="0" collapsed="false">
      <c r="C231" s="1369"/>
      <c r="D231" s="1372"/>
      <c r="E231" s="1371"/>
      <c r="F231" s="105" t="s">
        <v>12</v>
      </c>
      <c r="G231" s="106" t="str">
        <f aca="false">+'自己評価表（Ver2) '!L386</f>
        <v>医療事故は職員に対して公表され、職員討議と検討を行い、対策が立てられ実践されるシステムができている</v>
      </c>
      <c r="H231" s="1426"/>
      <c r="I231" s="1472"/>
      <c r="J231" s="1452"/>
    </row>
    <row r="232" customFormat="false" ht="13.5" hidden="false" customHeight="false" outlineLevel="0" collapsed="false">
      <c r="C232" s="1369"/>
      <c r="D232" s="1372"/>
      <c r="E232" s="1373" t="s">
        <v>24</v>
      </c>
      <c r="F232" s="54" t="s">
        <v>11</v>
      </c>
      <c r="G232" s="102" t="str">
        <f aca="false">+'自己評価表（ブロックへの提起版）'!K262</f>
        <v>共同組織の関与や説明などの手順が明示されている</v>
      </c>
      <c r="H232" s="1426"/>
      <c r="I232" s="1472"/>
      <c r="J232" s="1452"/>
    </row>
    <row r="233" customFormat="false" ht="27" hidden="false" customHeight="false" outlineLevel="0" collapsed="false">
      <c r="C233" s="1369"/>
      <c r="D233" s="1372"/>
      <c r="E233" s="1374"/>
      <c r="F233" s="58" t="s">
        <v>12</v>
      </c>
      <c r="G233" s="85" t="str">
        <f aca="false">+'自己評価表（Ver2) '!L387</f>
        <v>マスコミなどへの公表される事例について共同組織に説明する手順が明らかになっている</v>
      </c>
      <c r="H233" s="1426"/>
      <c r="I233" s="1472"/>
      <c r="J233" s="1452"/>
    </row>
    <row r="234" customFormat="false" ht="13.5" hidden="false" customHeight="false" outlineLevel="0" collapsed="false">
      <c r="C234" s="1369"/>
      <c r="D234" s="1372"/>
      <c r="E234" s="1371" t="s">
        <v>25</v>
      </c>
      <c r="F234" s="103" t="s">
        <v>11</v>
      </c>
      <c r="G234" s="104" t="str">
        <f aca="false">+'自己評価表（ブロックへの提起版）'!K263</f>
        <v>救命･救急の体制･転送などの手順が明示され徹底されている</v>
      </c>
      <c r="H234" s="1426"/>
      <c r="I234" s="1472"/>
      <c r="J234" s="1452"/>
    </row>
    <row r="235" customFormat="false" ht="13.5" hidden="true" customHeight="true" outlineLevel="0" collapsed="false">
      <c r="C235" s="1369"/>
      <c r="D235" s="1372"/>
      <c r="E235" s="1371"/>
      <c r="F235" s="105" t="s">
        <v>12</v>
      </c>
      <c r="G235" s="106"/>
      <c r="H235" s="1426"/>
      <c r="I235" s="1472"/>
      <c r="J235" s="1452"/>
    </row>
    <row r="236" customFormat="false" ht="14.25" hidden="false" customHeight="false" outlineLevel="0" collapsed="false">
      <c r="C236" s="1369"/>
      <c r="D236" s="1372"/>
      <c r="E236" s="20" t="s">
        <v>26</v>
      </c>
      <c r="F236" s="54" t="s">
        <v>11</v>
      </c>
      <c r="G236" s="102" t="str">
        <f aca="false">+'自己評価表（ブロックへの提起版）'!K264</f>
        <v>事故に関与した職員への指導とフォローの手順が出来ている</v>
      </c>
      <c r="H236" s="1426"/>
      <c r="I236" s="1472"/>
      <c r="J236" s="1452"/>
    </row>
    <row r="237" customFormat="false" ht="14.25" hidden="true" customHeight="true" outlineLevel="0" collapsed="false">
      <c r="C237" s="1369"/>
      <c r="D237" s="1372"/>
      <c r="E237" s="114"/>
      <c r="F237" s="105" t="s">
        <v>12</v>
      </c>
      <c r="G237" s="1393"/>
      <c r="H237" s="1426"/>
      <c r="I237" s="1472"/>
      <c r="J237" s="1452"/>
    </row>
    <row r="238" customFormat="false" ht="13.5" hidden="false" customHeight="false" outlineLevel="0" collapsed="false">
      <c r="C238" s="1369"/>
      <c r="D238" s="1375" t="str">
        <f aca="false">+'自己評価表（ブロックへの提起版）'!I265</f>
        <v>1.6.2</v>
      </c>
      <c r="E238" s="1376"/>
      <c r="F238" s="1377"/>
      <c r="G238" s="1378" t="str">
        <f aca="false">+'自己評価表（ブロックへの提起版）'!K265</f>
        <v>事故報告書が完結まで書式化されている</v>
      </c>
      <c r="H238" s="1024"/>
      <c r="I238" s="150"/>
      <c r="J238" s="1114"/>
    </row>
    <row r="239" customFormat="false" ht="13.5" hidden="false" customHeight="true" outlineLevel="0" collapsed="false">
      <c r="C239" s="1369"/>
      <c r="D239" s="1381" t="str">
        <f aca="false">+'自己評価表（ブロックへの提起版）'!I266</f>
        <v>1.6.3</v>
      </c>
      <c r="E239" s="169"/>
      <c r="F239" s="38"/>
      <c r="G239" s="170" t="str">
        <f aca="false">+'自己評価表（ブロックへの提起版）'!K266</f>
        <v>患者・家族からの苦情・疑問に速やかに対応している</v>
      </c>
      <c r="H239" s="1423" t="s">
        <v>1752</v>
      </c>
      <c r="I239" s="1423" t="s">
        <v>67</v>
      </c>
      <c r="J239" s="1118"/>
    </row>
    <row r="240" customFormat="false" ht="18" hidden="false" customHeight="true" outlineLevel="0" collapsed="false">
      <c r="C240" s="1369"/>
      <c r="D240" s="1372"/>
      <c r="E240" s="1373" t="s">
        <v>10</v>
      </c>
      <c r="F240" s="54" t="s">
        <v>11</v>
      </c>
      <c r="G240" s="1404" t="str">
        <f aca="false">+'自己評価表（ブロックへの提起版）'!K267</f>
        <v>所長に報告するシステムが出来ている</v>
      </c>
      <c r="H240" s="1423"/>
      <c r="I240" s="1423"/>
      <c r="J240" s="1118"/>
    </row>
    <row r="241" customFormat="false" ht="27" hidden="false" customHeight="false" outlineLevel="0" collapsed="false">
      <c r="C241" s="1369"/>
      <c r="D241" s="1372"/>
      <c r="E241" s="1371"/>
      <c r="F241" s="105" t="s">
        <v>12</v>
      </c>
      <c r="G241" s="1393" t="str">
        <f aca="false">+'自己評価表（Ver2) '!L392</f>
        <v>患者・遺族から苦情や疑問が発信された場合、すべてについて所長に報告し対応を検討するシステムが出来ている</v>
      </c>
      <c r="H241" s="1423"/>
      <c r="I241" s="1423"/>
      <c r="J241" s="1118"/>
    </row>
    <row r="242" customFormat="false" ht="27" hidden="false" customHeight="false" outlineLevel="0" collapsed="false">
      <c r="C242" s="1369"/>
      <c r="D242" s="1372"/>
      <c r="E242" s="20" t="s">
        <v>15</v>
      </c>
      <c r="F242" s="54" t="s">
        <v>11</v>
      </c>
      <c r="G242" s="102" t="str">
        <f aca="false">+'自己評価表（ブロックへの提起版）'!K268</f>
        <v>必要な場合、特別の検討と体制を組んで、患者・遺族への説明・対応を行っている</v>
      </c>
      <c r="H242" s="1423"/>
      <c r="I242" s="1423"/>
      <c r="J242" s="1118"/>
    </row>
    <row r="243" customFormat="false" ht="13.5" hidden="true" customHeight="false" outlineLevel="0" collapsed="false">
      <c r="C243" s="1369"/>
      <c r="D243" s="1394"/>
      <c r="E243" s="172"/>
      <c r="F243" s="58" t="s">
        <v>12</v>
      </c>
      <c r="G243" s="1403"/>
      <c r="H243" s="1423"/>
      <c r="I243" s="1423"/>
      <c r="J243" s="1118"/>
    </row>
    <row r="244" customFormat="false" ht="27.75" hidden="false" customHeight="false" outlineLevel="0" collapsed="false">
      <c r="C244" s="1369"/>
      <c r="D244" s="1473" t="str">
        <f aca="false">+'自己評価表（ブロックへの提起版）'!I269</f>
        <v>1.6.4</v>
      </c>
      <c r="E244" s="1474"/>
      <c r="F244" s="1475"/>
      <c r="G244" s="1476" t="str">
        <f aca="false">+'自己評価表（ブロックへの提起版）'!K269</f>
        <v>医賠責保険に加入している</v>
      </c>
      <c r="H244" s="1477" t="s">
        <v>1753</v>
      </c>
      <c r="I244" s="67"/>
      <c r="J244" s="1478"/>
    </row>
    <row r="245" customFormat="false" ht="17.25" hidden="false" customHeight="true" outlineLevel="0" collapsed="false">
      <c r="C245" s="1356"/>
      <c r="D245" s="1357"/>
      <c r="E245" s="1358"/>
      <c r="F245" s="1479"/>
      <c r="G245" s="1480"/>
      <c r="H245" s="1481"/>
      <c r="I245" s="321"/>
      <c r="J245" s="1419"/>
    </row>
    <row r="246" customFormat="false" ht="19.5" hidden="false" customHeight="false" outlineLevel="0" collapsed="false">
      <c r="C246" s="1362" t="s">
        <v>70</v>
      </c>
      <c r="D246" s="113"/>
      <c r="E246" s="114"/>
      <c r="F246" s="43"/>
      <c r="G246" s="121"/>
      <c r="H246" s="67"/>
      <c r="I246" s="67"/>
      <c r="J246" s="1118"/>
    </row>
    <row r="247" customFormat="false" ht="21" hidden="false" customHeight="true" outlineLevel="0" collapsed="false">
      <c r="C247" s="1369"/>
      <c r="D247" s="1482" t="str">
        <f aca="false">+'自己評価表（ブロックへの提起版）'!I316</f>
        <v>1.1.1</v>
      </c>
      <c r="E247" s="138"/>
      <c r="F247" s="155"/>
      <c r="G247" s="140" t="str">
        <f aca="false">+'自己評価表（ブロックへの提起版）'!K316</f>
        <v>月次決算報告書が翌月中旬までに適切に報告されている</v>
      </c>
      <c r="H247" s="1483" t="s">
        <v>1754</v>
      </c>
      <c r="I247" s="1430" t="s">
        <v>72</v>
      </c>
      <c r="J247" s="1484" t="s">
        <v>1754</v>
      </c>
    </row>
    <row r="248" customFormat="false" ht="27" hidden="false" customHeight="false" outlineLevel="0" collapsed="false">
      <c r="C248" s="1369"/>
      <c r="D248" s="1372"/>
      <c r="E248" s="1373" t="s">
        <v>10</v>
      </c>
      <c r="F248" s="54" t="s">
        <v>11</v>
      </c>
      <c r="G248" s="1404" t="str">
        <f aca="false">+'自己評価表（Ver2) '!K442</f>
        <v>医療活動と医業収益が統一して各担当者が評価し、前月決算数字の説明を行っている</v>
      </c>
      <c r="H248" s="1483"/>
      <c r="I248" s="1430"/>
      <c r="J248" s="1484"/>
    </row>
    <row r="249" customFormat="false" ht="40.5" hidden="false" customHeight="false" outlineLevel="0" collapsed="false">
      <c r="C249" s="1369"/>
      <c r="D249" s="1372"/>
      <c r="E249" s="1371"/>
      <c r="F249" s="105" t="s">
        <v>12</v>
      </c>
      <c r="G249" s="1393" t="str">
        <f aca="false">+'自己評価表（Ver2) '!L442</f>
        <v>外来患者（新患）統計や慢性疾患管理統計、介護活動統計、診療医別統計、健診統計など医療・介護活動統計が出され、医療・介護・健診対策の成果が収益上の成果と関連して評価されている</v>
      </c>
      <c r="H249" s="1483"/>
      <c r="I249" s="1430"/>
      <c r="J249" s="1484"/>
    </row>
    <row r="250" customFormat="false" ht="27" hidden="false" customHeight="false" outlineLevel="0" collapsed="false">
      <c r="C250" s="1369"/>
      <c r="D250" s="1372"/>
      <c r="E250" s="1373" t="s">
        <v>15</v>
      </c>
      <c r="F250" s="54" t="s">
        <v>11</v>
      </c>
      <c r="G250" s="102" t="str">
        <f aca="false">+'自己評価表（Ver2) '!K443</f>
        <v>管理担当者は、人件費・材料費など決算数字を説明できる資料・統計の裏付けをもって説明できる</v>
      </c>
      <c r="H250" s="1483"/>
      <c r="I250" s="1430"/>
      <c r="J250" s="1484"/>
    </row>
    <row r="251" customFormat="false" ht="27" hidden="false" customHeight="false" outlineLevel="0" collapsed="false">
      <c r="C251" s="1369"/>
      <c r="D251" s="1372"/>
      <c r="E251" s="1374"/>
      <c r="F251" s="58" t="s">
        <v>12</v>
      </c>
      <c r="G251" s="85" t="str">
        <f aca="false">+'自己評価表（Ver2) '!L443</f>
        <v>費用変動の根拠について事務長が医療活動と人事管理統計など経営統計から説明できる</v>
      </c>
      <c r="H251" s="1483"/>
      <c r="I251" s="1430"/>
      <c r="J251" s="1484"/>
    </row>
    <row r="252" customFormat="false" ht="27" hidden="false" customHeight="false" outlineLevel="0" collapsed="false">
      <c r="C252" s="1369"/>
      <c r="D252" s="1372"/>
      <c r="E252" s="1371" t="s">
        <v>18</v>
      </c>
      <c r="F252" s="103" t="s">
        <v>11</v>
      </c>
      <c r="G252" s="1408" t="str">
        <f aca="false">+'自己評価表（Ver2) '!K444</f>
        <v>前月の予算達成のための方針の執行状況について評価でき、全職員で共有している</v>
      </c>
      <c r="H252" s="1483"/>
      <c r="I252" s="1430"/>
      <c r="J252" s="1484"/>
    </row>
    <row r="253" customFormat="false" ht="27" hidden="false" customHeight="false" outlineLevel="0" collapsed="false">
      <c r="C253" s="1369"/>
      <c r="D253" s="1372"/>
      <c r="E253" s="1371"/>
      <c r="F253" s="105" t="s">
        <v>12</v>
      </c>
      <c r="G253" s="1393" t="str">
        <f aca="false">+'自己評価表（Ver2) '!L444</f>
        <v>前月度の医療・経営活動の課題と決算数字について関連性が評価・分析されており、職員の共通の認識になっている</v>
      </c>
      <c r="H253" s="1483"/>
      <c r="I253" s="1430"/>
      <c r="J253" s="1484"/>
    </row>
    <row r="254" customFormat="false" ht="27" hidden="false" customHeight="false" outlineLevel="0" collapsed="false">
      <c r="C254" s="1369"/>
      <c r="D254" s="1372"/>
      <c r="E254" s="1373" t="s">
        <v>22</v>
      </c>
      <c r="F254" s="54" t="s">
        <v>11</v>
      </c>
      <c r="G254" s="102" t="str">
        <f aca="false">+'自己評価表（Ver2) '!K445</f>
        <v>共同組織に決算報告が行われており、共同組織から意見聞き、対策について協議している</v>
      </c>
      <c r="H254" s="1483"/>
      <c r="I254" s="1430"/>
      <c r="J254" s="1484"/>
    </row>
    <row r="255" customFormat="false" ht="41.25" hidden="false" customHeight="false" outlineLevel="0" collapsed="false">
      <c r="C255" s="1369"/>
      <c r="D255" s="1372"/>
      <c r="E255" s="1371"/>
      <c r="F255" s="105" t="s">
        <v>12</v>
      </c>
      <c r="G255" s="1393" t="str">
        <f aca="false">+'自己評価表（Ver2) '!L445</f>
        <v>共同組織に報告されており、共同組織から意見を聞くとともに、共同組織に経営上の課題について協議し、患者紹介や出資金等のついて協議している</v>
      </c>
      <c r="H255" s="1483"/>
      <c r="I255" s="1430"/>
      <c r="J255" s="1484"/>
    </row>
    <row r="256" customFormat="false" ht="28.5" hidden="false" customHeight="true" outlineLevel="0" collapsed="false">
      <c r="C256" s="1369"/>
      <c r="D256" s="1485" t="str">
        <f aca="false">+'自己評価表（ブロックへの提起版）'!I317</f>
        <v>1,1,2</v>
      </c>
      <c r="E256" s="1486"/>
      <c r="F256" s="139"/>
      <c r="G256" s="1487" t="s">
        <v>73</v>
      </c>
      <c r="H256" s="1488" t="s">
        <v>1755</v>
      </c>
      <c r="I256" s="1488" t="s">
        <v>75</v>
      </c>
      <c r="J256" s="1484"/>
    </row>
    <row r="257" customFormat="false" ht="27" hidden="false" customHeight="false" outlineLevel="0" collapsed="false">
      <c r="C257" s="1369"/>
      <c r="D257" s="1372"/>
      <c r="E257" s="1373" t="s">
        <v>10</v>
      </c>
      <c r="F257" s="54" t="s">
        <v>11</v>
      </c>
      <c r="G257" s="163" t="str">
        <f aca="false">+'自己評価表（ブロックへの提起版）'!K318</f>
        <v>当月の予算達成のための目標が明確で、達成の方法や担当者が明示された方針が全職員に周知されている</v>
      </c>
      <c r="H257" s="1488"/>
      <c r="I257" s="1488"/>
      <c r="J257" s="1484"/>
    </row>
    <row r="258" customFormat="false" ht="13.5" hidden="true" customHeight="false" outlineLevel="0" collapsed="false">
      <c r="C258" s="1369"/>
      <c r="D258" s="1372"/>
      <c r="E258" s="1371"/>
      <c r="F258" s="105" t="s">
        <v>12</v>
      </c>
      <c r="G258" s="1393"/>
      <c r="H258" s="1488"/>
      <c r="I258" s="1488"/>
      <c r="J258" s="1484"/>
    </row>
    <row r="259" customFormat="false" ht="40.5" hidden="false" customHeight="false" outlineLevel="0" collapsed="false">
      <c r="C259" s="1369"/>
      <c r="D259" s="1372"/>
      <c r="E259" s="1373" t="s">
        <v>15</v>
      </c>
      <c r="F259" s="54" t="s">
        <v>11</v>
      </c>
      <c r="G259" s="102" t="str">
        <f aca="false">+'自己評価表（ブロックへの提起版）'!K319</f>
        <v>月なかばで、医療活動・経営統計により予算執行の到達点と当月決算見通しが把握され、中・下旬に向けた方針・課題が明示され、職員に周知している</v>
      </c>
      <c r="H259" s="1488"/>
      <c r="I259" s="1488"/>
      <c r="J259" s="1484"/>
    </row>
    <row r="260" customFormat="false" ht="40.5" hidden="false" customHeight="false" outlineLevel="0" collapsed="false">
      <c r="C260" s="1369"/>
      <c r="D260" s="1372"/>
      <c r="E260" s="1374"/>
      <c r="F260" s="58" t="s">
        <v>12</v>
      </c>
      <c r="G260" s="85" t="str">
        <f aca="false">+'自己評価表（Ver2) '!L448</f>
        <v>収益、人件費・材料費などの主要な費用項目など、月半ばの収支の到達点と決算の見通にの概要が出され、予算達成の対策が立てられ職員に提起されている</v>
      </c>
      <c r="H260" s="1488"/>
      <c r="I260" s="1488"/>
      <c r="J260" s="1484"/>
    </row>
    <row r="261" customFormat="false" ht="27.75" hidden="false" customHeight="false" outlineLevel="0" collapsed="false">
      <c r="C261" s="1369"/>
      <c r="D261" s="1372"/>
      <c r="E261" s="1374" t="s">
        <v>18</v>
      </c>
      <c r="F261" s="103" t="s">
        <v>11</v>
      </c>
      <c r="G261" s="1408" t="str">
        <f aca="false">+'自己評価表（ブロックへの提起版）'!K320</f>
        <v>共同組織に予算執行見通しが報告され、共同組織の経営活動への参加・協力の仕方について討議されている</v>
      </c>
      <c r="H261" s="1488"/>
      <c r="I261" s="1488"/>
      <c r="J261" s="1484"/>
    </row>
    <row r="262" customFormat="false" ht="14.25" hidden="true" customHeight="false" outlineLevel="0" collapsed="false">
      <c r="C262" s="1369"/>
      <c r="D262" s="1414"/>
      <c r="E262" s="1489"/>
      <c r="F262" s="1490" t="s">
        <v>12</v>
      </c>
      <c r="G262" s="1491"/>
      <c r="H262" s="1488"/>
      <c r="I262" s="1488"/>
      <c r="J262" s="1484"/>
    </row>
    <row r="263" customFormat="false" ht="22.5" hidden="false" customHeight="true" outlineLevel="0" collapsed="false">
      <c r="C263" s="1356"/>
      <c r="D263" s="1357"/>
      <c r="E263" s="1358"/>
      <c r="F263" s="1359"/>
      <c r="G263" s="1360"/>
      <c r="H263" s="321"/>
      <c r="I263" s="321"/>
      <c r="J263" s="1419"/>
    </row>
    <row r="264" customFormat="false" ht="18.75" hidden="false" customHeight="false" outlineLevel="0" collapsed="false">
      <c r="C264" s="1362" t="s">
        <v>76</v>
      </c>
      <c r="D264" s="113"/>
      <c r="E264" s="114"/>
      <c r="F264" s="43"/>
      <c r="G264" s="121"/>
      <c r="H264" s="67"/>
      <c r="I264" s="67"/>
      <c r="J264" s="1118"/>
    </row>
    <row r="265" customFormat="false" ht="15" hidden="false" customHeight="true" outlineLevel="0" collapsed="false">
      <c r="C265" s="1492" t="n">
        <f aca="false">+'自己評価表（ブロックへの提起版）'!G411</f>
        <v>11</v>
      </c>
      <c r="D265" s="1492"/>
      <c r="E265" s="1363"/>
      <c r="F265" s="28"/>
      <c r="G265" s="29" t="str">
        <f aca="false">+'自己評価表（ブロックへの提起版）'!H411</f>
        <v>管理会議が指導性を発揮して団結の中心になっている</v>
      </c>
      <c r="H265" s="67"/>
      <c r="I265" s="67"/>
      <c r="J265" s="1118"/>
    </row>
    <row r="266" customFormat="false" ht="30" hidden="false" customHeight="true" outlineLevel="0" collapsed="false">
      <c r="C266" s="1369"/>
      <c r="D266" s="1370" t="str">
        <f aca="false">+'自己評価表（ブロックへの提起版）'!I413</f>
        <v>1.1.1.</v>
      </c>
      <c r="E266" s="108"/>
      <c r="F266" s="109"/>
      <c r="G266" s="110" t="str">
        <f aca="false">+'自己評価表（ブロックへの提起版）'!K413</f>
        <v>職務分掌が明文化されており、それに基づいて管理運営組織図ができている</v>
      </c>
      <c r="H266" s="1493" t="s">
        <v>1756</v>
      </c>
      <c r="I266" s="1430" t="s">
        <v>78</v>
      </c>
      <c r="J266" s="1494" t="s">
        <v>1757</v>
      </c>
    </row>
    <row r="267" customFormat="false" ht="27" hidden="false" customHeight="false" outlineLevel="0" collapsed="false">
      <c r="C267" s="1369"/>
      <c r="D267" s="1372"/>
      <c r="E267" s="1495" t="s">
        <v>10</v>
      </c>
      <c r="F267" s="54" t="s">
        <v>11</v>
      </c>
      <c r="G267" s="1404" t="str">
        <f aca="false">+'自己評価表（Ver2) '!K543</f>
        <v>職務分掌にもとづいて、ライン組織が整備され、誰が責任者なのか明示されている</v>
      </c>
      <c r="H267" s="1493"/>
      <c r="I267" s="1430"/>
      <c r="J267" s="1494"/>
    </row>
    <row r="268" customFormat="false" ht="40.5" hidden="false" customHeight="false" outlineLevel="0" collapsed="false">
      <c r="C268" s="1369"/>
      <c r="D268" s="1372"/>
      <c r="E268" s="1496"/>
      <c r="F268" s="105" t="s">
        <v>12</v>
      </c>
      <c r="G268" s="1393" t="str">
        <f aca="false">+'自己評価表（Ver2) '!L543</f>
        <v>職務分掌によって、診療所の管理権限について、明文化されていて、それに基づいて、各種会議の責任者が明確にされた組織図がある。職員は誰の命を受けて業務を執行するのか明確になっている</v>
      </c>
      <c r="H268" s="1493"/>
      <c r="I268" s="1430"/>
      <c r="J268" s="1494"/>
    </row>
    <row r="269" customFormat="false" ht="27" hidden="false" customHeight="false" outlineLevel="0" collapsed="false">
      <c r="C269" s="1369"/>
      <c r="D269" s="1372"/>
      <c r="E269" s="1495" t="s">
        <v>15</v>
      </c>
      <c r="F269" s="54" t="s">
        <v>11</v>
      </c>
      <c r="G269" s="102" t="str">
        <f aca="false">+'自己評価表（Ver2) '!K544</f>
        <v>共同組織の参加する委員会があり、民医連の諸課題を共同して推進している</v>
      </c>
      <c r="H269" s="1493"/>
      <c r="I269" s="1430"/>
      <c r="J269" s="1494"/>
    </row>
    <row r="270" customFormat="false" ht="40.5" hidden="false" customHeight="false" outlineLevel="0" collapsed="false">
      <c r="C270" s="1369"/>
      <c r="D270" s="1372"/>
      <c r="E270" s="1497"/>
      <c r="F270" s="105" t="s">
        <v>12</v>
      </c>
      <c r="G270" s="106" t="str">
        <f aca="false">+'自己評価表（Ver2) '!L544</f>
        <v>社保・共同組織委員会、ボランティア委員会など定期協議や利用委員会のような両組織の協議会ばかりではなく、診療所活動の方針を策定し、実践に移すための委員会などに共同組織も参加している</v>
      </c>
      <c r="H270" s="1493"/>
      <c r="I270" s="1430"/>
      <c r="J270" s="1494"/>
    </row>
    <row r="271" customFormat="false" ht="13.5" hidden="false" customHeight="true" outlineLevel="0" collapsed="false">
      <c r="C271" s="1369"/>
      <c r="D271" s="1381" t="str">
        <f aca="false">+'自己評価表（ブロックへの提起版）'!I414</f>
        <v>1.1.2</v>
      </c>
      <c r="E271" s="169"/>
      <c r="F271" s="38"/>
      <c r="G271" s="1498" t="str">
        <f aca="false">+'自己評価表（ブロックへの提起版）'!K414</f>
        <v>招集者・起案者・メンバーが明確になっている</v>
      </c>
      <c r="H271" s="1423" t="s">
        <v>1758</v>
      </c>
      <c r="I271" s="1423" t="s">
        <v>81</v>
      </c>
      <c r="J271" s="1494"/>
    </row>
    <row r="272" customFormat="false" ht="13.5" hidden="false" customHeight="false" outlineLevel="0" collapsed="false">
      <c r="C272" s="1369"/>
      <c r="D272" s="1372"/>
      <c r="E272" s="1373" t="s">
        <v>10</v>
      </c>
      <c r="F272" s="54" t="s">
        <v>11</v>
      </c>
      <c r="G272" s="102" t="str">
        <f aca="false">+'自己評価表（Ver2) '!K546</f>
        <v>管理会議など所内の諸会議の招集者が明確になっている</v>
      </c>
      <c r="H272" s="1423"/>
      <c r="I272" s="1423"/>
      <c r="J272" s="1494"/>
    </row>
    <row r="273" customFormat="false" ht="27" hidden="false" customHeight="false" outlineLevel="0" collapsed="false">
      <c r="C273" s="1369"/>
      <c r="D273" s="1372"/>
      <c r="E273" s="1374"/>
      <c r="F273" s="58" t="s">
        <v>12</v>
      </c>
      <c r="G273" s="85" t="str">
        <f aca="false">+'自己評価表（Ver2) '!L546</f>
        <v>診療所の諸分野について、職務・権限分掌にもとづく責任権限を委譲された者が責任者となって会議が招集されている</v>
      </c>
      <c r="H273" s="1423"/>
      <c r="I273" s="1423"/>
      <c r="J273" s="1494"/>
    </row>
    <row r="274" customFormat="false" ht="13.5" hidden="false" customHeight="false" outlineLevel="0" collapsed="false">
      <c r="C274" s="1369"/>
      <c r="D274" s="1372"/>
      <c r="E274" s="1371" t="s">
        <v>15</v>
      </c>
      <c r="F274" s="103" t="s">
        <v>11</v>
      </c>
      <c r="G274" s="1408" t="str">
        <f aca="false">+'自己評価表（Ver2) '!K547</f>
        <v>起案は各部門の管理者のみならず、職員からの提案もある</v>
      </c>
      <c r="H274" s="1423"/>
      <c r="I274" s="1423"/>
      <c r="J274" s="1494"/>
    </row>
    <row r="275" customFormat="false" ht="13.5" hidden="false" customHeight="false" outlineLevel="0" collapsed="false">
      <c r="C275" s="1369"/>
      <c r="D275" s="1372"/>
      <c r="E275" s="1371"/>
      <c r="F275" s="105" t="s">
        <v>12</v>
      </c>
      <c r="G275" s="1393" t="str">
        <f aca="false">+'自己評価表（Ver2) '!L547</f>
        <v>責任者からの提案のみならず、職員からの提案もあり、討議される。</v>
      </c>
      <c r="H275" s="1423"/>
      <c r="I275" s="1423"/>
      <c r="J275" s="1494"/>
    </row>
    <row r="276" customFormat="false" ht="13.5" hidden="false" customHeight="false" outlineLevel="0" collapsed="false">
      <c r="C276" s="1369"/>
      <c r="D276" s="1372"/>
      <c r="E276" s="1373" t="s">
        <v>18</v>
      </c>
      <c r="F276" s="54" t="s">
        <v>11</v>
      </c>
      <c r="G276" s="102" t="str">
        <f aca="false">+'自己評価表（Ver2) '!K548</f>
        <v>管理部は職員の改善提案に回答を出している</v>
      </c>
      <c r="H276" s="1423"/>
      <c r="I276" s="1423"/>
      <c r="J276" s="1494"/>
    </row>
    <row r="277" customFormat="false" ht="67.5" hidden="false" customHeight="false" outlineLevel="0" collapsed="false">
      <c r="C277" s="1369"/>
      <c r="D277" s="1394"/>
      <c r="E277" s="1374"/>
      <c r="F277" s="58" t="s">
        <v>12</v>
      </c>
      <c r="G277" s="85" t="str">
        <f aca="false">+'自己評価表（Ver2) '!L548</f>
        <v>職員からの「改善提案」は管理部が積極的に受けている。その際、職員の単なる「発想や思い付からの改善」ではなく、職員個人もしくは集団で実現可能な「改善策」を作らせることによって職員の民主主義の能力を鍛えていく。こうした改善策については、集団で討議し確実に回答している。</v>
      </c>
      <c r="H277" s="1423"/>
      <c r="I277" s="1423"/>
      <c r="J277" s="1494"/>
    </row>
    <row r="278" customFormat="false" ht="13.5" hidden="false" customHeight="true" outlineLevel="0" collapsed="false">
      <c r="C278" s="1369"/>
      <c r="D278" s="1372" t="str">
        <f aca="false">+'自己評価表（ブロックへの提起版）'!I415</f>
        <v>1.1.3</v>
      </c>
      <c r="E278" s="114"/>
      <c r="F278" s="43"/>
      <c r="G278" s="1425" t="str">
        <f aca="false">+'自己評価表（ブロックへの提起版）'!K415</f>
        <v>管理会議を月2回以上開催され、団結の中心になっている</v>
      </c>
      <c r="H278" s="1499" t="s">
        <v>1759</v>
      </c>
      <c r="I278" s="1500"/>
      <c r="J278" s="1494"/>
    </row>
    <row r="279" customFormat="false" ht="27" hidden="false" customHeight="false" outlineLevel="0" collapsed="false">
      <c r="C279" s="1369"/>
      <c r="D279" s="1372"/>
      <c r="E279" s="20" t="s">
        <v>10</v>
      </c>
      <c r="F279" s="69" t="s">
        <v>11</v>
      </c>
      <c r="G279" s="86" t="str">
        <f aca="false">+'自己評価表（Ver2) '!K550</f>
        <v>事務長は、所長・看護師長と事前に議題の打ち合わせが行われ、事務長のみならず、所長・看護長からの提案がある。</v>
      </c>
      <c r="H279" s="1499"/>
      <c r="I279" s="1499"/>
      <c r="J279" s="1494"/>
    </row>
    <row r="280" customFormat="false" ht="13.5" hidden="true" customHeight="true" outlineLevel="0" collapsed="false">
      <c r="C280" s="1369"/>
      <c r="D280" s="1372"/>
      <c r="E280" s="1371"/>
      <c r="F280" s="103" t="s">
        <v>12</v>
      </c>
      <c r="G280" s="1408"/>
      <c r="H280" s="1499"/>
      <c r="I280" s="1499"/>
      <c r="J280" s="1494"/>
    </row>
    <row r="281" customFormat="false" ht="13.5" hidden="false" customHeight="false" outlineLevel="0" collapsed="false">
      <c r="C281" s="1369"/>
      <c r="D281" s="1372"/>
      <c r="E281" s="1371" t="s">
        <v>15</v>
      </c>
      <c r="F281" s="56" t="s">
        <v>11</v>
      </c>
      <c r="G281" s="61" t="str">
        <f aca="false">+'自己評価表（Ver2) '!K551</f>
        <v>管理会議には、所長・看護師長・事務長が最低参加している</v>
      </c>
      <c r="H281" s="1499"/>
      <c r="I281" s="1499"/>
      <c r="J281" s="1494"/>
    </row>
    <row r="282" customFormat="false" ht="13.5" hidden="true" customHeight="true" outlineLevel="0" collapsed="false">
      <c r="C282" s="1369"/>
      <c r="D282" s="1372"/>
      <c r="E282" s="1371"/>
      <c r="F282" s="56" t="s">
        <v>12</v>
      </c>
      <c r="G282" s="61"/>
      <c r="H282" s="1499"/>
      <c r="I282" s="1499"/>
      <c r="J282" s="1494"/>
    </row>
    <row r="283" customFormat="false" ht="27" hidden="false" customHeight="false" outlineLevel="0" collapsed="false">
      <c r="C283" s="1369"/>
      <c r="D283" s="1372"/>
      <c r="E283" s="1371" t="s">
        <v>18</v>
      </c>
      <c r="F283" s="56" t="s">
        <v>11</v>
      </c>
      <c r="G283" s="61" t="str">
        <f aca="false">+'自己評価表（Ver2) '!K552</f>
        <v>全日本・県連・法人理事会の報告がされ、重要な方針が討議されている</v>
      </c>
      <c r="H283" s="1499"/>
      <c r="I283" s="1499"/>
      <c r="J283" s="1494"/>
    </row>
    <row r="284" customFormat="false" ht="13.5" hidden="true" customHeight="true" outlineLevel="0" collapsed="false">
      <c r="C284" s="1369"/>
      <c r="D284" s="1372"/>
      <c r="E284" s="1371"/>
      <c r="F284" s="105" t="s">
        <v>12</v>
      </c>
      <c r="G284" s="1393"/>
      <c r="H284" s="1499"/>
      <c r="I284" s="1499"/>
      <c r="J284" s="1494"/>
    </row>
    <row r="285" customFormat="false" ht="13.5" hidden="false" customHeight="false" outlineLevel="0" collapsed="false">
      <c r="C285" s="1369"/>
      <c r="D285" s="1372"/>
      <c r="E285" s="20" t="s">
        <v>22</v>
      </c>
      <c r="F285" s="69" t="s">
        <v>11</v>
      </c>
      <c r="G285" s="86" t="str">
        <f aca="false">+'自己評価表（Ver2) '!K553</f>
        <v>所内の諸会議の報告されている</v>
      </c>
      <c r="H285" s="1499"/>
      <c r="I285" s="1499"/>
      <c r="J285" s="1494"/>
    </row>
    <row r="286" customFormat="false" ht="13.5" hidden="true" customHeight="true" outlineLevel="0" collapsed="false">
      <c r="C286" s="1369"/>
      <c r="D286" s="1372"/>
      <c r="E286" s="1371"/>
      <c r="F286" s="103" t="s">
        <v>12</v>
      </c>
      <c r="G286" s="1408"/>
      <c r="H286" s="1499"/>
      <c r="I286" s="1499"/>
      <c r="J286" s="1494"/>
    </row>
    <row r="287" customFormat="false" ht="27" hidden="false" customHeight="false" outlineLevel="0" collapsed="false">
      <c r="C287" s="1369"/>
      <c r="D287" s="1372"/>
      <c r="E287" s="1371" t="s">
        <v>23</v>
      </c>
      <c r="F287" s="56" t="s">
        <v>11</v>
      </c>
      <c r="G287" s="61" t="str">
        <f aca="false">+'自己評価表（Ver2) '!K554</f>
        <v>患者の意見・要求、共同組織の活動報告や「まちづくり」、社会保障運動などについて、管理会議に報告されている</v>
      </c>
      <c r="H287" s="1499"/>
      <c r="I287" s="1499"/>
      <c r="J287" s="1494"/>
    </row>
    <row r="288" customFormat="false" ht="40.5" hidden="false" customHeight="false" outlineLevel="0" collapsed="false">
      <c r="C288" s="1369"/>
      <c r="D288" s="1372"/>
      <c r="E288" s="1371"/>
      <c r="F288" s="105" t="s">
        <v>12</v>
      </c>
      <c r="G288" s="1393" t="str">
        <f aca="false">+'自己評価表（Ver2) '!L554</f>
        <v>共同組織役員会、定期協議、利用委員会など共同組織の活動・意見や要求が管理会議に報告され、管理会議に共同組織の意見や要求が反映されるようになっている。</v>
      </c>
      <c r="H288" s="1499"/>
      <c r="I288" s="1499"/>
      <c r="J288" s="1494"/>
    </row>
    <row r="289" customFormat="false" ht="13.5" hidden="false" customHeight="false" outlineLevel="0" collapsed="false">
      <c r="C289" s="1369"/>
      <c r="D289" s="1372"/>
      <c r="E289" s="1373" t="s">
        <v>24</v>
      </c>
      <c r="F289" s="54" t="s">
        <v>11</v>
      </c>
      <c r="G289" s="102" t="str">
        <f aca="false">+'自己評価表（Ver2) '!K555</f>
        <v>重要な方針は職員や共同組織の意見を聞きながら決定している</v>
      </c>
      <c r="H289" s="1499"/>
      <c r="I289" s="1499"/>
      <c r="J289" s="1494"/>
    </row>
    <row r="290" customFormat="false" ht="67.5" hidden="false" customHeight="false" outlineLevel="0" collapsed="false">
      <c r="C290" s="1369"/>
      <c r="D290" s="1372"/>
      <c r="E290" s="1374"/>
      <c r="F290" s="58" t="s">
        <v>12</v>
      </c>
      <c r="G290" s="85" t="str">
        <f aca="false">+'自己評価表（Ver2) '!L555</f>
        <v>全職員で取り組む重要な基本方針については、管理会議から提案をおこない、職員討議にかけ、意見を集約しながら方針を決定している。また、患者の人権や社保・共同組織活動などの分野で重要な方針については、共同組織（役員会）と討議しながら、管理会議で決定している。</v>
      </c>
      <c r="H290" s="1499"/>
      <c r="I290" s="1499"/>
      <c r="J290" s="1494"/>
    </row>
    <row r="291" customFormat="false" ht="27" hidden="false" customHeight="false" outlineLevel="0" collapsed="false">
      <c r="C291" s="1369"/>
      <c r="D291" s="1372"/>
      <c r="E291" s="1371" t="s">
        <v>25</v>
      </c>
      <c r="F291" s="103" t="s">
        <v>11</v>
      </c>
      <c r="G291" s="1408" t="str">
        <f aca="false">+'自己評価表（Ver2) '!K556</f>
        <v>医療・経営・社保共同組織活動など民医連の諸分野の課題が、管理会議で取り上げられている</v>
      </c>
      <c r="H291" s="1499"/>
      <c r="I291" s="1499"/>
      <c r="J291" s="1494"/>
    </row>
    <row r="292" customFormat="false" ht="40.5" hidden="false" customHeight="false" outlineLevel="0" collapsed="false">
      <c r="C292" s="1369"/>
      <c r="D292" s="1372"/>
      <c r="E292" s="1371"/>
      <c r="F292" s="105" t="s">
        <v>12</v>
      </c>
      <c r="G292" s="1393" t="str">
        <f aca="false">+'自己評価表（Ver2) '!L556</f>
        <v>医療活動、経営活動、社保・組織活動など民医連の基本分野の活動について、定例議題で討議もしくは報告されて、診療所としての必要な具体方針をもつ</v>
      </c>
      <c r="H292" s="1499"/>
      <c r="I292" s="1499"/>
      <c r="J292" s="1494"/>
    </row>
    <row r="293" customFormat="false" ht="27" hidden="false" customHeight="false" outlineLevel="0" collapsed="false">
      <c r="C293" s="1369"/>
      <c r="D293" s="1372"/>
      <c r="E293" s="1373" t="s">
        <v>26</v>
      </c>
      <c r="F293" s="54" t="s">
        <v>11</v>
      </c>
      <c r="G293" s="102" t="str">
        <f aca="false">+'自己評価表（Ver2) '!K557</f>
        <v>臨床倫理上の課題も診療活動と結合して協議されており、患者の権利を機軸において「挑戦する医療活動」を提起している</v>
      </c>
      <c r="H293" s="1499"/>
      <c r="I293" s="1499"/>
      <c r="J293" s="1494"/>
    </row>
    <row r="294" customFormat="false" ht="54" hidden="false" customHeight="true" outlineLevel="0" collapsed="false">
      <c r="C294" s="1369"/>
      <c r="D294" s="1372"/>
      <c r="E294" s="1374"/>
      <c r="F294" s="58" t="s">
        <v>12</v>
      </c>
      <c r="G294" s="85" t="str">
        <f aca="false">+'自己評価表（Ver2) '!L557</f>
        <v>医療活動の課題や問題点について、患者の権利を基本においた臨床倫理に踏み込んだ課題として位置づけて討議され、絶えず診療活動のあり方を問い直している。また、患者の権利を守る上で、人的・経済的・施設的なさまざまな制限があっても、患者の人権を優先して、可能な挑戦「あきらめない医療」への挑戦を全職員に提起していく管理会議の組織文化がある</v>
      </c>
      <c r="H294" s="1499"/>
      <c r="I294" s="1499"/>
      <c r="J294" s="1494"/>
    </row>
    <row r="295" customFormat="false" ht="27" hidden="false" customHeight="false" outlineLevel="0" collapsed="false">
      <c r="C295" s="1369"/>
      <c r="D295" s="1372"/>
      <c r="E295" s="1371" t="s">
        <v>29</v>
      </c>
      <c r="F295" s="103" t="s">
        <v>11</v>
      </c>
      <c r="G295" s="1408" t="str">
        <f aca="false">+'自己評価表（Ver2) '!K558</f>
        <v>診療所の課題・問題点について判断に必要な資料が準備され、課題・問題点などの位置づけよく認識している</v>
      </c>
      <c r="H295" s="1499"/>
      <c r="I295" s="1499"/>
      <c r="J295" s="1494"/>
    </row>
    <row r="296" customFormat="false" ht="45" hidden="false" customHeight="true" outlineLevel="0" collapsed="false">
      <c r="C296" s="1369"/>
      <c r="D296" s="1384"/>
      <c r="E296" s="1385"/>
      <c r="F296" s="119" t="s">
        <v>12</v>
      </c>
      <c r="G296" s="120" t="str">
        <f aca="false">+'自己評価表（Ver2) '!L558</f>
        <v>診療所が取り組むべき課題・解決すべき問題点に関連して、民医連の方針、地域の行政および医療・福祉機関の状況や、患者・利用者の要求・意見など、判断できる材料がそろえられている。</v>
      </c>
      <c r="H296" s="1499"/>
      <c r="I296" s="1499"/>
      <c r="J296" s="1494"/>
    </row>
    <row r="297" customFormat="false" ht="13.5" hidden="false" customHeight="false" outlineLevel="0" collapsed="false">
      <c r="C297" s="1369"/>
      <c r="D297" s="1372" t="str">
        <f aca="false">+'自己評価表（ブロックへの提起版）'!I416</f>
        <v>1.1.4</v>
      </c>
      <c r="E297" s="114"/>
      <c r="F297" s="43"/>
      <c r="G297" s="121" t="str">
        <f aca="false">+'自己評価表（ブロックへの提起版）'!K416</f>
        <v>報告書を全職員に公開している</v>
      </c>
      <c r="H297" s="67"/>
      <c r="I297" s="67"/>
      <c r="J297" s="1501"/>
    </row>
    <row r="298" customFormat="false" ht="27" hidden="false" customHeight="false" outlineLevel="0" collapsed="false">
      <c r="C298" s="1369"/>
      <c r="D298" s="1372"/>
      <c r="E298" s="1373" t="s">
        <v>10</v>
      </c>
      <c r="F298" s="1412" t="s">
        <v>11</v>
      </c>
      <c r="G298" s="1502" t="str">
        <f aca="false">+'自己評価表（ブロックへの提起版）'!K417</f>
        <v>管理会議報告書が作成され、決定事項が文書化され、職員に伝えられている</v>
      </c>
      <c r="H298" s="67"/>
      <c r="I298" s="67"/>
      <c r="J298" s="1503"/>
    </row>
    <row r="299" customFormat="false" ht="27" hidden="false" customHeight="false" outlineLevel="0" collapsed="false">
      <c r="C299" s="1369"/>
      <c r="D299" s="1372"/>
      <c r="E299" s="1373" t="s">
        <v>15</v>
      </c>
      <c r="F299" s="54" t="s">
        <v>11</v>
      </c>
      <c r="G299" s="175" t="str">
        <f aca="false">+'自己評価表（ブロックへの提起版）'!K418</f>
        <v>管理会議報告は、方針の考え方、目標、時期、執行責任者が明示されている</v>
      </c>
      <c r="H299" s="67"/>
      <c r="I299" s="67"/>
      <c r="J299" s="1503"/>
    </row>
    <row r="300" customFormat="false" ht="40.5" hidden="false" customHeight="false" outlineLevel="0" collapsed="false">
      <c r="C300" s="1369"/>
      <c r="D300" s="1372"/>
      <c r="E300" s="1374"/>
      <c r="F300" s="58" t="s">
        <v>12</v>
      </c>
      <c r="G300" s="94" t="str">
        <f aca="false">+'自己評価表（Ver2) '!L561</f>
        <v>方針を策定するに当たって、課題・問題点などについて、民医連方針、地域・患者要求などを踏まえた課題・問題点などの位置づけや考え方、解決の目標、解決時期、担当者などが明示されている</v>
      </c>
      <c r="H300" s="67"/>
      <c r="I300" s="67"/>
      <c r="J300" s="1503"/>
    </row>
    <row r="301" customFormat="false" ht="27" hidden="false" customHeight="false" outlineLevel="0" collapsed="false">
      <c r="C301" s="1369"/>
      <c r="D301" s="1372"/>
      <c r="E301" s="1371" t="s">
        <v>18</v>
      </c>
      <c r="F301" s="103" t="s">
        <v>11</v>
      </c>
      <c r="G301" s="1504" t="str">
        <f aca="false">+'自己評価表（ブロックへの提起版）'!K419</f>
        <v>所内の合意形成、明確な意思、実施に向けた的確な動機付けを行っている</v>
      </c>
      <c r="H301" s="67"/>
      <c r="I301" s="67"/>
      <c r="J301" s="1503"/>
    </row>
    <row r="302" customFormat="false" ht="27.75" hidden="false" customHeight="false" outlineLevel="0" collapsed="false">
      <c r="C302" s="1505"/>
      <c r="D302" s="1414"/>
      <c r="E302" s="1506"/>
      <c r="F302" s="1490" t="s">
        <v>12</v>
      </c>
      <c r="G302" s="1507" t="str">
        <f aca="false">+'自己評価表（Ver2) '!L562</f>
        <v>方針に基づく職員や共同組織との意思統一に当たって、動機付けを行って、合意を形成できている。</v>
      </c>
      <c r="H302" s="1508"/>
      <c r="I302" s="1508"/>
      <c r="J302" s="1509"/>
    </row>
    <row r="303" customFormat="false" ht="14.25" hidden="false" customHeight="false" outlineLevel="0" collapsed="false"/>
  </sheetData>
  <mergeCells count="67">
    <mergeCell ref="C4:J4"/>
    <mergeCell ref="C11:G11"/>
    <mergeCell ref="J13:J37"/>
    <mergeCell ref="F14:G14"/>
    <mergeCell ref="H14:H16"/>
    <mergeCell ref="I14:I16"/>
    <mergeCell ref="H17:H21"/>
    <mergeCell ref="I17:I21"/>
    <mergeCell ref="H22:H28"/>
    <mergeCell ref="I22:I28"/>
    <mergeCell ref="C29:D29"/>
    <mergeCell ref="H29:H37"/>
    <mergeCell ref="F32:G32"/>
    <mergeCell ref="F34:G34"/>
    <mergeCell ref="C40:D40"/>
    <mergeCell ref="F54:G54"/>
    <mergeCell ref="C72:D72"/>
    <mergeCell ref="I73:I85"/>
    <mergeCell ref="I88:I92"/>
    <mergeCell ref="I104:I119"/>
    <mergeCell ref="I124:I136"/>
    <mergeCell ref="F138:G138"/>
    <mergeCell ref="C146:D146"/>
    <mergeCell ref="H147:H151"/>
    <mergeCell ref="I147:I151"/>
    <mergeCell ref="J147:J151"/>
    <mergeCell ref="H152:H158"/>
    <mergeCell ref="I152:I158"/>
    <mergeCell ref="J152:J158"/>
    <mergeCell ref="H159:H163"/>
    <mergeCell ref="I159:I163"/>
    <mergeCell ref="J159:J163"/>
    <mergeCell ref="H164:H175"/>
    <mergeCell ref="I164:I175"/>
    <mergeCell ref="J164:J175"/>
    <mergeCell ref="C176:D176"/>
    <mergeCell ref="H176:H181"/>
    <mergeCell ref="I176:I181"/>
    <mergeCell ref="J176:J182"/>
    <mergeCell ref="C183:D183"/>
    <mergeCell ref="H183:H199"/>
    <mergeCell ref="I183:I199"/>
    <mergeCell ref="J183:J215"/>
    <mergeCell ref="H200:H204"/>
    <mergeCell ref="I200:I204"/>
    <mergeCell ref="C216:D216"/>
    <mergeCell ref="H216:H219"/>
    <mergeCell ref="J216:J219"/>
    <mergeCell ref="C220:D220"/>
    <mergeCell ref="H220:H237"/>
    <mergeCell ref="I220:I237"/>
    <mergeCell ref="J220:J237"/>
    <mergeCell ref="H239:H243"/>
    <mergeCell ref="I239:I243"/>
    <mergeCell ref="H247:H255"/>
    <mergeCell ref="I247:I255"/>
    <mergeCell ref="J247:J262"/>
    <mergeCell ref="H256:H262"/>
    <mergeCell ref="I256:I262"/>
    <mergeCell ref="C265:D265"/>
    <mergeCell ref="H266:H270"/>
    <mergeCell ref="I266:I270"/>
    <mergeCell ref="J266:J296"/>
    <mergeCell ref="H271:H277"/>
    <mergeCell ref="I271:I277"/>
    <mergeCell ref="H278:H296"/>
    <mergeCell ref="I278:I296"/>
  </mergeCells>
  <printOptions headings="false" gridLines="false" gridLinesSet="true" horizontalCentered="false" verticalCentered="false"/>
  <pageMargins left="0.511805555555556" right="0.39375" top="0.472222222222222" bottom="0.314583333333333" header="0.511811023622047" footer="0.118055555555556"/>
  <pageSetup paperSize="12" scale="90" fitToWidth="1" fitToHeight="1" pageOrder="downThenOver" orientation="portrait" blackAndWhite="false" draft="false" cellComments="none" horizontalDpi="300" verticalDpi="300" copies="1"/>
  <headerFooter differentFirst="false" differentOddEven="false">
    <oddHeader/>
    <oddFooter>&amp;R&amp;P／&amp;N診療所自己評価表(Ver2-8.3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6T06:44:11Z</dcterms:created>
  <dc:creator>大野</dc:creator>
  <dc:description/>
  <dc:language>en-US</dc:language>
  <cp:lastModifiedBy>oty3</cp:lastModifiedBy>
  <cp:lastPrinted>2003-11-13T02:50:32Z</cp:lastPrinted>
  <dcterms:modified xsi:type="dcterms:W3CDTF">2003-11-13T06:27:54Z</dcterms:modified>
  <cp:revision>0</cp:revision>
  <dc:subject/>
  <dc:title/>
</cp:coreProperties>
</file>